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Бюджет" sheetId="1" state="visible" r:id="rId2"/>
    <sheet name="Лист1" sheetId="2" state="visible" r:id="rId3"/>
  </sheets>
  <definedNames>
    <definedName function="false" hidden="false" localSheetId="0" name="APPT" vbProcedure="false">#REF!</definedName>
    <definedName function="false" hidden="false" localSheetId="0" name="FIO" vbProcedure="false">#REF!</definedName>
    <definedName function="false" hidden="false" localSheetId="0" name="SIG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" uniqueCount="70">
  <si>
    <t xml:space="preserve">КОСГУ</t>
  </si>
  <si>
    <t xml:space="preserve">Наименование КОСГУ</t>
  </si>
  <si>
    <t xml:space="preserve">Доп. ЭК</t>
  </si>
  <si>
    <t xml:space="preserve">Наименование Доп. ЭК</t>
  </si>
  <si>
    <t xml:space="preserve">Ассигнования 2013  год</t>
  </si>
  <si>
    <t xml:space="preserve">Лимиты 2013 год</t>
  </si>
  <si>
    <t xml:space="preserve">Расход по ЛС</t>
  </si>
  <si>
    <t xml:space="preserve">КП - расходы 1кв</t>
  </si>
  <si>
    <t xml:space="preserve">КП - расходы 2кв</t>
  </si>
  <si>
    <t xml:space="preserve">РЦП "Доступное и комфортное жилье- гражданам России" в Еткульском муниципальном районе на 2011 - 2015 годы.Подпрограмма "Оказание молодым семьям государственной поддержки для улучшения жилищных условий"</t>
  </si>
  <si>
    <t xml:space="preserve">262</t>
  </si>
  <si>
    <t xml:space="preserve">Пособия по социальной помощи населению</t>
  </si>
  <si>
    <t xml:space="preserve">РЦП реализации национального проекта "Здоровье" в Еткульском муниципальном районе на 2009 - 2012 годы</t>
  </si>
  <si>
    <t xml:space="preserve">241</t>
  </si>
  <si>
    <t xml:space="preserve">Безвозмездные перечисления государственным и муниципальным организациям</t>
  </si>
  <si>
    <t xml:space="preserve">МЦП сохранения и развития культуры Еткульского муниципального района на 2011 - 2013 годы</t>
  </si>
  <si>
    <t xml:space="preserve">226</t>
  </si>
  <si>
    <t xml:space="preserve">Прочие работы, услуги</t>
  </si>
  <si>
    <t xml:space="preserve">290</t>
  </si>
  <si>
    <t xml:space="preserve">Прочие расходы</t>
  </si>
  <si>
    <t xml:space="preserve">340</t>
  </si>
  <si>
    <t xml:space="preserve">Увеличение стоимости материальных запасов</t>
  </si>
  <si>
    <t xml:space="preserve">002</t>
  </si>
  <si>
    <t xml:space="preserve">Продукты питания</t>
  </si>
  <si>
    <t xml:space="preserve">004</t>
  </si>
  <si>
    <t xml:space="preserve">Хозяйственные расходы</t>
  </si>
  <si>
    <t xml:space="preserve">РЦП "Профилактика безнадзорности и правонарушений несовершеннолетних на 2011 - 2013 годы в Еткульском муниципальном районе"</t>
  </si>
  <si>
    <t xml:space="preserve">001</t>
  </si>
  <si>
    <t xml:space="preserve">ГСМ</t>
  </si>
  <si>
    <t xml:space="preserve">РЦП  социальной поддержки малообеспеченных граждан  на 2012 - 2014 годы</t>
  </si>
  <si>
    <t xml:space="preserve">РЦП обеспечения безопасности дорожного движения на территории Еткульского муниципального района на 2012 - 2014 годы</t>
  </si>
  <si>
    <t xml:space="preserve">РЦП "Молодежная политика в Еткульском муниципальном районе"  на 2013 - 2016 годы</t>
  </si>
  <si>
    <t xml:space="preserve">РЦП поддержки и развития  малого и среднего предпринимательства в Еткульском муниципальном районе на 2013 - 2015 годы</t>
  </si>
  <si>
    <t xml:space="preserve">РЦП "Развитие  муниципальной службы в Еткульском муниципальном районе" на 2010 - 2012 годы</t>
  </si>
  <si>
    <t xml:space="preserve">РЦП "Противодействие распространению наркомании в Еткульском муниципальном районе"  на 2012 - 2014 годы</t>
  </si>
  <si>
    <t xml:space="preserve">Подпрограмма "Модернизация образования"</t>
  </si>
  <si>
    <t xml:space="preserve">211</t>
  </si>
  <si>
    <t xml:space="preserve">Заработная плата</t>
  </si>
  <si>
    <t xml:space="preserve">213</t>
  </si>
  <si>
    <t xml:space="preserve">Начисления на выплаты по оплате труда</t>
  </si>
  <si>
    <t xml:space="preserve">221</t>
  </si>
  <si>
    <t xml:space="preserve">Услуги связи</t>
  </si>
  <si>
    <t xml:space="preserve">225</t>
  </si>
  <si>
    <t xml:space="preserve">Работы, услуги по содержанию имущества</t>
  </si>
  <si>
    <t xml:space="preserve">310</t>
  </si>
  <si>
    <t xml:space="preserve">Увеличение стоимости основных средств</t>
  </si>
  <si>
    <t xml:space="preserve">Подпрограмма "Безопасность муниципальных образовательных учреждений"</t>
  </si>
  <si>
    <t xml:space="preserve">Подпрограмма "Питание школьников"</t>
  </si>
  <si>
    <t xml:space="preserve">Подпрограмма  "Организация отдыха учащихся"</t>
  </si>
  <si>
    <t xml:space="preserve">223</t>
  </si>
  <si>
    <t xml:space="preserve">Коммунальные услуги</t>
  </si>
  <si>
    <t xml:space="preserve">010</t>
  </si>
  <si>
    <t xml:space="preserve">Электроэнергия</t>
  </si>
  <si>
    <t xml:space="preserve">Подпрограмма "Поддержка и развитие дошкольного образования"</t>
  </si>
  <si>
    <t xml:space="preserve">РЦП " Патриотическое воспитание молодых граждан Еткульского муниципального района" на 2012 - 2015 годы</t>
  </si>
  <si>
    <t xml:space="preserve">242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3</t>
  </si>
  <si>
    <t xml:space="preserve">Медикаменты</t>
  </si>
  <si>
    <t xml:space="preserve">РЦП "О привлечении и закреплении медицинских кадров на территории Еткульского муниципального района на 2012 - 2014 годы"</t>
  </si>
  <si>
    <t xml:space="preserve">Итого</t>
  </si>
  <si>
    <t xml:space="preserve">Исполнение бюджета Еткульского муниципального района за I полугодие 2013 года</t>
  </si>
  <si>
    <t xml:space="preserve">по национальным проектам и районным целевым программам</t>
  </si>
  <si>
    <t xml:space="preserve">тыс.руб.</t>
  </si>
  <si>
    <t xml:space="preserve">Наименование расходов</t>
  </si>
  <si>
    <t xml:space="preserve">Ассигнования </t>
  </si>
  <si>
    <t xml:space="preserve">Лимиты</t>
  </si>
  <si>
    <t xml:space="preserve">Исполнено</t>
  </si>
  <si>
    <t xml:space="preserve">% исполнения</t>
  </si>
  <si>
    <t xml:space="preserve">РЦП реализации национального проекта "Здоровье" в Еткульском муниципальном район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"/>
    <numFmt numFmtId="168" formatCode="0.0%"/>
  </numFmts>
  <fonts count="2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.5"/>
      <name val="MS Sans Serif"/>
      <family val="2"/>
      <charset val="204"/>
    </font>
    <font>
      <b val="true"/>
      <sz val="8.5"/>
      <name val="MS Sans Serif"/>
      <family val="2"/>
      <charset val="204"/>
    </font>
    <font>
      <b val="true"/>
      <sz val="8"/>
      <name val="Arial Narrow"/>
      <family val="2"/>
    </font>
    <font>
      <sz val="8"/>
      <name val="Arial Narrow"/>
      <family val="2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G57" activeCellId="0" sqref="G57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6.7"/>
    <col collapsed="false" customWidth="true" hidden="false" outlineLevel="0" max="2" min="2" style="0" width="30.7"/>
    <col collapsed="false" customWidth="true" hidden="false" outlineLevel="0" max="3" min="3" style="0" width="6.7"/>
    <col collapsed="false" customWidth="true" hidden="false" outlineLevel="0" max="4" min="4" style="0" width="30.7"/>
    <col collapsed="false" customWidth="true" hidden="false" outlineLevel="0" max="9" min="5" style="0" width="15.41"/>
  </cols>
  <sheetData>
    <row r="1" customFormat="false" ht="13.3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</row>
    <row r="2" customFormat="false" ht="12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21" hidden="false" customHeight="true" outlineLevel="0" collapsed="false">
      <c r="A3" s="3" t="s">
        <v>0</v>
      </c>
      <c r="B3" s="3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</row>
    <row r="4" customFormat="false" ht="12.75" hidden="false" customHeight="true" outlineLevel="0" collapsed="false">
      <c r="A4" s="4" t="s">
        <v>9</v>
      </c>
      <c r="B4" s="4"/>
      <c r="C4" s="4"/>
      <c r="D4" s="4"/>
      <c r="E4" s="5" t="n">
        <v>736500</v>
      </c>
      <c r="F4" s="5" t="n">
        <f aca="false">F5</f>
        <v>131750</v>
      </c>
      <c r="G4" s="5" t="n">
        <v>131058</v>
      </c>
      <c r="H4" s="5"/>
      <c r="I4" s="5" t="n">
        <v>131750</v>
      </c>
    </row>
    <row r="5" customFormat="false" ht="12.75" hidden="false" customHeight="true" outlineLevel="1" collapsed="false">
      <c r="A5" s="6" t="s">
        <v>10</v>
      </c>
      <c r="B5" s="7" t="s">
        <v>11</v>
      </c>
      <c r="C5" s="6"/>
      <c r="D5" s="7"/>
      <c r="E5" s="8" t="n">
        <v>736500</v>
      </c>
      <c r="F5" s="8" t="n">
        <f aca="false">H5+I5</f>
        <v>131750</v>
      </c>
      <c r="G5" s="8" t="n">
        <v>131058</v>
      </c>
      <c r="H5" s="8"/>
      <c r="I5" s="8" t="n">
        <v>131750</v>
      </c>
    </row>
    <row r="6" customFormat="false" ht="12.75" hidden="false" customHeight="true" outlineLevel="0" collapsed="false">
      <c r="A6" s="4" t="s">
        <v>12</v>
      </c>
      <c r="B6" s="4"/>
      <c r="C6" s="4"/>
      <c r="D6" s="4"/>
      <c r="E6" s="5" t="n">
        <v>814871</v>
      </c>
      <c r="F6" s="5" t="n">
        <f aca="false">F7</f>
        <v>814871</v>
      </c>
      <c r="G6" s="5" t="n">
        <v>814871</v>
      </c>
      <c r="H6" s="5" t="n">
        <v>371600</v>
      </c>
      <c r="I6" s="5" t="n">
        <v>443271</v>
      </c>
    </row>
    <row r="7" customFormat="false" ht="38.25" hidden="false" customHeight="true" outlineLevel="1" collapsed="false">
      <c r="A7" s="6" t="s">
        <v>13</v>
      </c>
      <c r="B7" s="7" t="s">
        <v>14</v>
      </c>
      <c r="C7" s="6"/>
      <c r="D7" s="7"/>
      <c r="E7" s="8" t="n">
        <v>814871</v>
      </c>
      <c r="F7" s="8" t="n">
        <f aca="false">H7+I7</f>
        <v>814871</v>
      </c>
      <c r="G7" s="8" t="n">
        <v>814871</v>
      </c>
      <c r="H7" s="8" t="n">
        <v>371600</v>
      </c>
      <c r="I7" s="8" t="n">
        <v>443271</v>
      </c>
    </row>
    <row r="8" customFormat="false" ht="12.75" hidden="false" customHeight="true" outlineLevel="0" collapsed="false">
      <c r="A8" s="4" t="s">
        <v>15</v>
      </c>
      <c r="B8" s="4"/>
      <c r="C8" s="4"/>
      <c r="D8" s="4"/>
      <c r="E8" s="5" t="n">
        <v>100000</v>
      </c>
      <c r="F8" s="5" t="n">
        <f aca="false">F9+F10+F11+F12</f>
        <v>89162.1</v>
      </c>
      <c r="G8" s="5" t="n">
        <v>89162.1</v>
      </c>
      <c r="H8" s="5" t="n">
        <v>65665.5</v>
      </c>
      <c r="I8" s="5" t="n">
        <v>23496.6</v>
      </c>
    </row>
    <row r="9" customFormat="false" ht="12.75" hidden="false" customHeight="true" outlineLevel="1" collapsed="false">
      <c r="A9" s="6" t="s">
        <v>16</v>
      </c>
      <c r="B9" s="7" t="s">
        <v>17</v>
      </c>
      <c r="C9" s="6"/>
      <c r="D9" s="7"/>
      <c r="E9" s="8" t="n">
        <v>5846.6</v>
      </c>
      <c r="F9" s="8" t="n">
        <f aca="false">H9+I9</f>
        <v>5846.6</v>
      </c>
      <c r="G9" s="8" t="n">
        <v>5846.6</v>
      </c>
      <c r="H9" s="8"/>
      <c r="I9" s="8" t="n">
        <v>5846.6</v>
      </c>
    </row>
    <row r="10" customFormat="false" ht="12.75" hidden="false" customHeight="true" outlineLevel="1" collapsed="false">
      <c r="A10" s="6" t="s">
        <v>18</v>
      </c>
      <c r="B10" s="7" t="s">
        <v>19</v>
      </c>
      <c r="C10" s="6"/>
      <c r="D10" s="7"/>
      <c r="E10" s="8" t="n">
        <v>66563.4</v>
      </c>
      <c r="F10" s="8" t="n">
        <f aca="false">H10+I10</f>
        <v>55725.5</v>
      </c>
      <c r="G10" s="8" t="n">
        <v>55725.5</v>
      </c>
      <c r="H10" s="8" t="n">
        <v>38075.5</v>
      </c>
      <c r="I10" s="8" t="n">
        <v>17650</v>
      </c>
    </row>
    <row r="11" customFormat="false" ht="12.75" hidden="false" customHeight="true" outlineLevel="1" collapsed="false">
      <c r="A11" s="6" t="s">
        <v>20</v>
      </c>
      <c r="B11" s="7" t="s">
        <v>21</v>
      </c>
      <c r="C11" s="6" t="s">
        <v>22</v>
      </c>
      <c r="D11" s="7" t="s">
        <v>23</v>
      </c>
      <c r="E11" s="8" t="n">
        <v>25490</v>
      </c>
      <c r="F11" s="8" t="n">
        <f aca="false">H11+I11</f>
        <v>25490</v>
      </c>
      <c r="G11" s="8" t="n">
        <v>25490</v>
      </c>
      <c r="H11" s="8" t="n">
        <v>25490</v>
      </c>
      <c r="I11" s="8"/>
    </row>
    <row r="12" customFormat="false" ht="12.75" hidden="false" customHeight="true" outlineLevel="1" collapsed="false">
      <c r="A12" s="6" t="s">
        <v>20</v>
      </c>
      <c r="B12" s="7" t="s">
        <v>21</v>
      </c>
      <c r="C12" s="6" t="s">
        <v>24</v>
      </c>
      <c r="D12" s="7" t="s">
        <v>25</v>
      </c>
      <c r="E12" s="8" t="n">
        <v>2100</v>
      </c>
      <c r="F12" s="8" t="n">
        <f aca="false">H12+I12</f>
        <v>2100</v>
      </c>
      <c r="G12" s="8" t="n">
        <v>2100</v>
      </c>
      <c r="H12" s="8" t="n">
        <v>2100</v>
      </c>
      <c r="I12" s="8"/>
    </row>
    <row r="13" customFormat="false" ht="12.75" hidden="false" customHeight="true" outlineLevel="0" collapsed="false">
      <c r="A13" s="4" t="s">
        <v>26</v>
      </c>
      <c r="B13" s="4"/>
      <c r="C13" s="4"/>
      <c r="D13" s="4"/>
      <c r="E13" s="5" t="n">
        <v>15000</v>
      </c>
      <c r="F13" s="5" t="n">
        <f aca="false">F14</f>
        <v>10000</v>
      </c>
      <c r="G13" s="5" t="n">
        <v>7306.5</v>
      </c>
      <c r="H13" s="5" t="n">
        <v>5000</v>
      </c>
      <c r="I13" s="5" t="n">
        <v>5000</v>
      </c>
    </row>
    <row r="14" customFormat="false" ht="12.75" hidden="false" customHeight="true" outlineLevel="1" collapsed="false">
      <c r="A14" s="6" t="s">
        <v>20</v>
      </c>
      <c r="B14" s="7" t="s">
        <v>21</v>
      </c>
      <c r="C14" s="6" t="s">
        <v>27</v>
      </c>
      <c r="D14" s="7" t="s">
        <v>28</v>
      </c>
      <c r="E14" s="8" t="n">
        <v>15000</v>
      </c>
      <c r="F14" s="8" t="n">
        <f aca="false">H14+I14</f>
        <v>10000</v>
      </c>
      <c r="G14" s="8" t="n">
        <v>7306.5</v>
      </c>
      <c r="H14" s="8" t="n">
        <v>5000</v>
      </c>
      <c r="I14" s="8" t="n">
        <v>5000</v>
      </c>
    </row>
    <row r="15" customFormat="false" ht="12.75" hidden="false" customHeight="true" outlineLevel="0" collapsed="false">
      <c r="A15" s="4" t="s">
        <v>29</v>
      </c>
      <c r="B15" s="4"/>
      <c r="C15" s="4"/>
      <c r="D15" s="4"/>
      <c r="E15" s="5" t="n">
        <v>1355000</v>
      </c>
      <c r="F15" s="5" t="n">
        <f aca="false">F16</f>
        <v>1172500</v>
      </c>
      <c r="G15" s="5" t="n">
        <v>1172500</v>
      </c>
      <c r="H15" s="5" t="n">
        <v>100000</v>
      </c>
      <c r="I15" s="5" t="n">
        <v>1072500</v>
      </c>
    </row>
    <row r="16" customFormat="false" ht="38.25" hidden="false" customHeight="true" outlineLevel="1" collapsed="false">
      <c r="A16" s="6" t="s">
        <v>13</v>
      </c>
      <c r="B16" s="7" t="s">
        <v>14</v>
      </c>
      <c r="C16" s="6"/>
      <c r="D16" s="7"/>
      <c r="E16" s="8" t="n">
        <v>1355000</v>
      </c>
      <c r="F16" s="8" t="n">
        <f aca="false">H16+I16</f>
        <v>1172500</v>
      </c>
      <c r="G16" s="8" t="n">
        <v>1172500</v>
      </c>
      <c r="H16" s="8" t="n">
        <v>100000</v>
      </c>
      <c r="I16" s="8" t="n">
        <v>1072500</v>
      </c>
    </row>
    <row r="17" customFormat="false" ht="12.75" hidden="false" customHeight="true" outlineLevel="0" collapsed="false">
      <c r="A17" s="4" t="s">
        <v>30</v>
      </c>
      <c r="B17" s="4"/>
      <c r="C17" s="4"/>
      <c r="D17" s="4"/>
      <c r="E17" s="5" t="n">
        <v>26875</v>
      </c>
      <c r="F17" s="5" t="n">
        <f aca="false">F18+F19</f>
        <v>26875</v>
      </c>
      <c r="G17" s="5" t="n">
        <v>26875</v>
      </c>
      <c r="H17" s="5"/>
      <c r="I17" s="5" t="n">
        <v>26875</v>
      </c>
    </row>
    <row r="18" customFormat="false" ht="12.75" hidden="false" customHeight="true" outlineLevel="1" collapsed="false">
      <c r="A18" s="6" t="s">
        <v>18</v>
      </c>
      <c r="B18" s="7" t="s">
        <v>19</v>
      </c>
      <c r="C18" s="6"/>
      <c r="D18" s="7"/>
      <c r="E18" s="8" t="n">
        <v>20000</v>
      </c>
      <c r="F18" s="8" t="n">
        <f aca="false">H18+I18</f>
        <v>20000</v>
      </c>
      <c r="G18" s="8" t="n">
        <v>20000</v>
      </c>
      <c r="H18" s="8"/>
      <c r="I18" s="8" t="n">
        <v>20000</v>
      </c>
    </row>
    <row r="19" customFormat="false" ht="12.75" hidden="false" customHeight="true" outlineLevel="1" collapsed="false">
      <c r="A19" s="6" t="s">
        <v>20</v>
      </c>
      <c r="B19" s="7" t="s">
        <v>21</v>
      </c>
      <c r="C19" s="6" t="s">
        <v>22</v>
      </c>
      <c r="D19" s="7" t="s">
        <v>23</v>
      </c>
      <c r="E19" s="8" t="n">
        <v>6875</v>
      </c>
      <c r="F19" s="8" t="n">
        <f aca="false">H19+I19</f>
        <v>6875</v>
      </c>
      <c r="G19" s="8" t="n">
        <v>6875</v>
      </c>
      <c r="H19" s="8"/>
      <c r="I19" s="8" t="n">
        <v>6875</v>
      </c>
    </row>
    <row r="20" customFormat="false" ht="12.75" hidden="false" customHeight="true" outlineLevel="0" collapsed="false">
      <c r="A20" s="4" t="s">
        <v>31</v>
      </c>
      <c r="B20" s="4"/>
      <c r="C20" s="4"/>
      <c r="D20" s="4"/>
      <c r="E20" s="5" t="n">
        <v>130000</v>
      </c>
      <c r="F20" s="5" t="n">
        <f aca="false">F21+F22+F23</f>
        <v>86999.41</v>
      </c>
      <c r="G20" s="5" t="n">
        <v>86509.39</v>
      </c>
      <c r="H20" s="5" t="n">
        <v>44999.41</v>
      </c>
      <c r="I20" s="5" t="n">
        <v>42000</v>
      </c>
    </row>
    <row r="21" customFormat="false" ht="12.75" hidden="false" customHeight="true" outlineLevel="1" collapsed="false">
      <c r="A21" s="6" t="s">
        <v>16</v>
      </c>
      <c r="B21" s="7" t="s">
        <v>17</v>
      </c>
      <c r="C21" s="6"/>
      <c r="D21" s="7"/>
      <c r="E21" s="8" t="n">
        <v>7600.58</v>
      </c>
      <c r="F21" s="8" t="n">
        <f aca="false">H21+I21</f>
        <v>7600.58</v>
      </c>
      <c r="G21" s="8" t="n">
        <v>7600.58</v>
      </c>
      <c r="H21" s="8" t="n">
        <v>7600.58</v>
      </c>
      <c r="I21" s="8"/>
    </row>
    <row r="22" customFormat="false" ht="38.25" hidden="false" customHeight="true" outlineLevel="1" collapsed="false">
      <c r="A22" s="6" t="s">
        <v>13</v>
      </c>
      <c r="B22" s="7" t="s">
        <v>14</v>
      </c>
      <c r="C22" s="6"/>
      <c r="D22" s="7"/>
      <c r="E22" s="8" t="n">
        <v>23000</v>
      </c>
      <c r="F22" s="8" t="n">
        <f aca="false">H22+I22</f>
        <v>23000</v>
      </c>
      <c r="G22" s="8" t="n">
        <v>23000</v>
      </c>
      <c r="H22" s="8" t="n">
        <v>13000</v>
      </c>
      <c r="I22" s="8" t="n">
        <v>10000</v>
      </c>
    </row>
    <row r="23" customFormat="false" ht="12.75" hidden="false" customHeight="true" outlineLevel="1" collapsed="false">
      <c r="A23" s="6" t="s">
        <v>18</v>
      </c>
      <c r="B23" s="7" t="s">
        <v>19</v>
      </c>
      <c r="C23" s="6"/>
      <c r="D23" s="7"/>
      <c r="E23" s="8" t="n">
        <v>99399.42</v>
      </c>
      <c r="F23" s="8" t="n">
        <f aca="false">H23+I23</f>
        <v>56398.83</v>
      </c>
      <c r="G23" s="8" t="n">
        <v>55908.81</v>
      </c>
      <c r="H23" s="8" t="n">
        <v>24398.83</v>
      </c>
      <c r="I23" s="8" t="n">
        <v>32000</v>
      </c>
    </row>
    <row r="24" customFormat="false" ht="12.75" hidden="false" customHeight="true" outlineLevel="0" collapsed="false">
      <c r="A24" s="4" t="s">
        <v>32</v>
      </c>
      <c r="B24" s="4"/>
      <c r="C24" s="4"/>
      <c r="D24" s="4"/>
      <c r="E24" s="5" t="n">
        <v>100000</v>
      </c>
      <c r="F24" s="5" t="n">
        <f aca="false">F25+F26</f>
        <v>20203</v>
      </c>
      <c r="G24" s="5" t="n">
        <v>20203</v>
      </c>
      <c r="H24" s="5"/>
      <c r="I24" s="5" t="n">
        <v>20203</v>
      </c>
    </row>
    <row r="25" customFormat="false" ht="12.75" hidden="false" customHeight="true" outlineLevel="1" collapsed="false">
      <c r="A25" s="6" t="s">
        <v>16</v>
      </c>
      <c r="B25" s="7" t="s">
        <v>17</v>
      </c>
      <c r="C25" s="6"/>
      <c r="D25" s="7"/>
      <c r="E25" s="8" t="n">
        <v>1380</v>
      </c>
      <c r="F25" s="8" t="n">
        <f aca="false">H25+I25</f>
        <v>1380</v>
      </c>
      <c r="G25" s="8" t="n">
        <v>1380</v>
      </c>
      <c r="H25" s="8"/>
      <c r="I25" s="8" t="n">
        <v>1380</v>
      </c>
    </row>
    <row r="26" customFormat="false" ht="12.75" hidden="false" customHeight="true" outlineLevel="1" collapsed="false">
      <c r="A26" s="6" t="s">
        <v>18</v>
      </c>
      <c r="B26" s="7" t="s">
        <v>19</v>
      </c>
      <c r="C26" s="6"/>
      <c r="D26" s="7"/>
      <c r="E26" s="8" t="n">
        <v>98620</v>
      </c>
      <c r="F26" s="8" t="n">
        <f aca="false">H26+I26</f>
        <v>18823</v>
      </c>
      <c r="G26" s="8" t="n">
        <v>18823</v>
      </c>
      <c r="H26" s="8"/>
      <c r="I26" s="8" t="n">
        <v>18823</v>
      </c>
    </row>
    <row r="27" customFormat="false" ht="12.75" hidden="false" customHeight="true" outlineLevel="0" collapsed="false">
      <c r="A27" s="4" t="s">
        <v>33</v>
      </c>
      <c r="B27" s="4"/>
      <c r="C27" s="4"/>
      <c r="D27" s="4"/>
      <c r="E27" s="5" t="n">
        <v>90000</v>
      </c>
      <c r="F27" s="5" t="n">
        <f aca="false">F28+F29</f>
        <v>40000</v>
      </c>
      <c r="G27" s="5" t="n">
        <v>40000</v>
      </c>
      <c r="H27" s="5"/>
      <c r="I27" s="5" t="n">
        <v>40000</v>
      </c>
    </row>
    <row r="28" customFormat="false" ht="12.75" hidden="false" customHeight="true" outlineLevel="1" collapsed="false">
      <c r="A28" s="6" t="s">
        <v>16</v>
      </c>
      <c r="B28" s="7" t="s">
        <v>17</v>
      </c>
      <c r="C28" s="6"/>
      <c r="D28" s="7"/>
      <c r="E28" s="8" t="n">
        <v>80000</v>
      </c>
      <c r="F28" s="8" t="n">
        <f aca="false">H28+I28</f>
        <v>40000</v>
      </c>
      <c r="G28" s="8" t="n">
        <v>40000</v>
      </c>
      <c r="H28" s="8"/>
      <c r="I28" s="8" t="n">
        <v>40000</v>
      </c>
    </row>
    <row r="29" customFormat="false" ht="12.75" hidden="false" customHeight="true" outlineLevel="1" collapsed="false">
      <c r="A29" s="6" t="s">
        <v>18</v>
      </c>
      <c r="B29" s="7" t="s">
        <v>19</v>
      </c>
      <c r="C29" s="6"/>
      <c r="D29" s="7"/>
      <c r="E29" s="8" t="n">
        <v>10000</v>
      </c>
      <c r="F29" s="8" t="n">
        <f aca="false">H29+I29</f>
        <v>0</v>
      </c>
      <c r="G29" s="8"/>
      <c r="H29" s="8"/>
      <c r="I29" s="8"/>
    </row>
    <row r="30" customFormat="false" ht="12.75" hidden="false" customHeight="true" outlineLevel="0" collapsed="false">
      <c r="A30" s="4" t="s">
        <v>34</v>
      </c>
      <c r="B30" s="4"/>
      <c r="C30" s="4"/>
      <c r="D30" s="4"/>
      <c r="E30" s="5" t="n">
        <v>60000</v>
      </c>
      <c r="F30" s="5" t="n">
        <f aca="false">F31</f>
        <v>60000</v>
      </c>
      <c r="G30" s="5" t="n">
        <v>39567</v>
      </c>
      <c r="H30" s="5" t="n">
        <v>60000</v>
      </c>
      <c r="I30" s="5"/>
    </row>
    <row r="31" customFormat="false" ht="38.25" hidden="false" customHeight="true" outlineLevel="1" collapsed="false">
      <c r="A31" s="6" t="s">
        <v>13</v>
      </c>
      <c r="B31" s="7" t="s">
        <v>14</v>
      </c>
      <c r="C31" s="6"/>
      <c r="D31" s="7"/>
      <c r="E31" s="8" t="n">
        <v>60000</v>
      </c>
      <c r="F31" s="8" t="n">
        <f aca="false">H31+I31</f>
        <v>60000</v>
      </c>
      <c r="G31" s="8" t="n">
        <v>39567</v>
      </c>
      <c r="H31" s="8" t="n">
        <v>60000</v>
      </c>
      <c r="I31" s="8"/>
    </row>
    <row r="32" customFormat="false" ht="12.75" hidden="false" customHeight="true" outlineLevel="0" collapsed="false">
      <c r="A32" s="4" t="s">
        <v>35</v>
      </c>
      <c r="B32" s="4"/>
      <c r="C32" s="4"/>
      <c r="D32" s="4"/>
      <c r="E32" s="5" t="n">
        <v>1411700</v>
      </c>
      <c r="F32" s="5" t="n">
        <f aca="false">F33+F34+F35+F36+F37+F38+F39+F40</f>
        <v>435034</v>
      </c>
      <c r="G32" s="5" t="n">
        <v>388800.66</v>
      </c>
      <c r="H32" s="5" t="n">
        <v>301850</v>
      </c>
      <c r="I32" s="5" t="n">
        <v>133184</v>
      </c>
    </row>
    <row r="33" customFormat="false" ht="12.75" hidden="false" customHeight="true" outlineLevel="1" collapsed="false">
      <c r="A33" s="6" t="s">
        <v>36</v>
      </c>
      <c r="B33" s="7" t="s">
        <v>37</v>
      </c>
      <c r="C33" s="6"/>
      <c r="D33" s="7"/>
      <c r="E33" s="8" t="n">
        <v>230400</v>
      </c>
      <c r="F33" s="8" t="n">
        <f aca="false">H33+I33</f>
        <v>89100</v>
      </c>
      <c r="G33" s="8" t="n">
        <v>72857.03</v>
      </c>
      <c r="H33" s="8" t="n">
        <v>35800</v>
      </c>
      <c r="I33" s="8" t="n">
        <v>53300</v>
      </c>
    </row>
    <row r="34" customFormat="false" ht="12.75" hidden="false" customHeight="true" outlineLevel="1" collapsed="false">
      <c r="A34" s="6" t="s">
        <v>38</v>
      </c>
      <c r="B34" s="7" t="s">
        <v>39</v>
      </c>
      <c r="C34" s="6"/>
      <c r="D34" s="7"/>
      <c r="E34" s="8" t="n">
        <v>69600</v>
      </c>
      <c r="F34" s="8" t="n">
        <f aca="false">H34+I34</f>
        <v>27350</v>
      </c>
      <c r="G34" s="8" t="n">
        <v>20426.64</v>
      </c>
      <c r="H34" s="8" t="n">
        <v>11350</v>
      </c>
      <c r="I34" s="8" t="n">
        <v>16000</v>
      </c>
    </row>
    <row r="35" customFormat="false" ht="12.75" hidden="false" customHeight="true" outlineLevel="1" collapsed="false">
      <c r="A35" s="6" t="s">
        <v>40</v>
      </c>
      <c r="B35" s="7" t="s">
        <v>41</v>
      </c>
      <c r="C35" s="6"/>
      <c r="D35" s="7"/>
      <c r="E35" s="8" t="n">
        <v>11700</v>
      </c>
      <c r="F35" s="8" t="n">
        <f aca="false">H35+I35</f>
        <v>11700</v>
      </c>
      <c r="G35" s="8" t="n">
        <v>11627.59</v>
      </c>
      <c r="H35" s="8" t="n">
        <v>11700</v>
      </c>
      <c r="I35" s="8"/>
    </row>
    <row r="36" customFormat="false" ht="12.75" hidden="false" customHeight="true" outlineLevel="1" collapsed="false">
      <c r="A36" s="6" t="s">
        <v>42</v>
      </c>
      <c r="B36" s="7" t="s">
        <v>43</v>
      </c>
      <c r="C36" s="6"/>
      <c r="D36" s="7"/>
      <c r="E36" s="8" t="n">
        <v>13884</v>
      </c>
      <c r="F36" s="8" t="n">
        <f aca="false">H36+I36</f>
        <v>13884</v>
      </c>
      <c r="G36" s="8" t="n">
        <v>13884</v>
      </c>
      <c r="H36" s="8"/>
      <c r="I36" s="8" t="n">
        <v>13884</v>
      </c>
    </row>
    <row r="37" customFormat="false" ht="38.25" hidden="false" customHeight="true" outlineLevel="1" collapsed="false">
      <c r="A37" s="6" t="s">
        <v>13</v>
      </c>
      <c r="B37" s="7" t="s">
        <v>14</v>
      </c>
      <c r="C37" s="6"/>
      <c r="D37" s="7"/>
      <c r="E37" s="8" t="n">
        <v>26951.4</v>
      </c>
      <c r="F37" s="8" t="n">
        <f aca="false">H37+I37</f>
        <v>26951.4</v>
      </c>
      <c r="G37" s="8" t="n">
        <v>26951.4</v>
      </c>
      <c r="H37" s="8" t="n">
        <v>26951.4</v>
      </c>
      <c r="I37" s="8"/>
    </row>
    <row r="38" customFormat="false" ht="12.75" hidden="false" customHeight="true" outlineLevel="1" collapsed="false">
      <c r="A38" s="6" t="s">
        <v>18</v>
      </c>
      <c r="B38" s="7" t="s">
        <v>19</v>
      </c>
      <c r="C38" s="6"/>
      <c r="D38" s="7"/>
      <c r="E38" s="8" t="n">
        <v>543048.6</v>
      </c>
      <c r="F38" s="8" t="n">
        <f aca="false">H38+I38</f>
        <v>236048.6</v>
      </c>
      <c r="G38" s="8" t="n">
        <v>213054</v>
      </c>
      <c r="H38" s="8" t="n">
        <v>216048.6</v>
      </c>
      <c r="I38" s="8" t="n">
        <v>20000</v>
      </c>
    </row>
    <row r="39" customFormat="false" ht="12.75" hidden="false" customHeight="true" outlineLevel="1" collapsed="false">
      <c r="A39" s="6" t="s">
        <v>44</v>
      </c>
      <c r="B39" s="7" t="s">
        <v>45</v>
      </c>
      <c r="C39" s="6"/>
      <c r="D39" s="7"/>
      <c r="E39" s="8" t="n">
        <v>506116</v>
      </c>
      <c r="F39" s="8" t="n">
        <f aca="false">H39+I39</f>
        <v>20000</v>
      </c>
      <c r="G39" s="8" t="n">
        <v>20000</v>
      </c>
      <c r="H39" s="8"/>
      <c r="I39" s="8" t="n">
        <v>20000</v>
      </c>
    </row>
    <row r="40" customFormat="false" ht="12.75" hidden="false" customHeight="true" outlineLevel="1" collapsed="false">
      <c r="A40" s="6" t="s">
        <v>20</v>
      </c>
      <c r="B40" s="7" t="s">
        <v>21</v>
      </c>
      <c r="C40" s="6" t="s">
        <v>24</v>
      </c>
      <c r="D40" s="7" t="s">
        <v>25</v>
      </c>
      <c r="E40" s="8" t="n">
        <v>10000</v>
      </c>
      <c r="F40" s="8" t="n">
        <f aca="false">H40+I40</f>
        <v>10000</v>
      </c>
      <c r="G40" s="8" t="n">
        <v>10000</v>
      </c>
      <c r="H40" s="8"/>
      <c r="I40" s="8" t="n">
        <v>10000</v>
      </c>
    </row>
    <row r="41" customFormat="false" ht="12.75" hidden="false" customHeight="true" outlineLevel="0" collapsed="false">
      <c r="A41" s="4" t="s">
        <v>46</v>
      </c>
      <c r="B41" s="4"/>
      <c r="C41" s="4"/>
      <c r="D41" s="4"/>
      <c r="E41" s="5" t="n">
        <v>1220468</v>
      </c>
      <c r="F41" s="5" t="n">
        <f aca="false">F42+F43+F44</f>
        <v>754346.64</v>
      </c>
      <c r="G41" s="5" t="n">
        <v>677050.46</v>
      </c>
      <c r="H41" s="5" t="n">
        <v>361503.29</v>
      </c>
      <c r="I41" s="5" t="n">
        <v>392843.35</v>
      </c>
    </row>
    <row r="42" customFormat="false" ht="12.75" hidden="false" customHeight="true" outlineLevel="1" collapsed="false">
      <c r="A42" s="6" t="s">
        <v>42</v>
      </c>
      <c r="B42" s="7" t="s">
        <v>43</v>
      </c>
      <c r="C42" s="6"/>
      <c r="D42" s="7"/>
      <c r="E42" s="8" t="n">
        <v>809415.76</v>
      </c>
      <c r="F42" s="8" t="n">
        <f aca="false">H42+I42</f>
        <v>462338.33</v>
      </c>
      <c r="G42" s="8" t="n">
        <v>399017.49</v>
      </c>
      <c r="H42" s="8" t="n">
        <v>241311.29</v>
      </c>
      <c r="I42" s="8" t="n">
        <v>221027.04</v>
      </c>
    </row>
    <row r="43" customFormat="false" ht="12.75" hidden="false" customHeight="true" outlineLevel="1" collapsed="false">
      <c r="A43" s="6" t="s">
        <v>16</v>
      </c>
      <c r="B43" s="7" t="s">
        <v>17</v>
      </c>
      <c r="C43" s="6"/>
      <c r="D43" s="7"/>
      <c r="E43" s="8" t="n">
        <v>213627.24</v>
      </c>
      <c r="F43" s="8" t="n">
        <f aca="false">H43+I43</f>
        <v>149410</v>
      </c>
      <c r="G43" s="8" t="n">
        <v>135434.66</v>
      </c>
      <c r="H43" s="8" t="n">
        <v>73067</v>
      </c>
      <c r="I43" s="8" t="n">
        <v>76343</v>
      </c>
    </row>
    <row r="44" customFormat="false" ht="38.25" hidden="false" customHeight="true" outlineLevel="1" collapsed="false">
      <c r="A44" s="6" t="s">
        <v>13</v>
      </c>
      <c r="B44" s="7" t="s">
        <v>14</v>
      </c>
      <c r="C44" s="6"/>
      <c r="D44" s="7"/>
      <c r="E44" s="8" t="n">
        <v>197425</v>
      </c>
      <c r="F44" s="8" t="n">
        <f aca="false">H44+I44</f>
        <v>142598.31</v>
      </c>
      <c r="G44" s="8" t="n">
        <v>142598.31</v>
      </c>
      <c r="H44" s="8" t="n">
        <v>47125</v>
      </c>
      <c r="I44" s="8" t="n">
        <v>95473.31</v>
      </c>
    </row>
    <row r="45" customFormat="false" ht="12.75" hidden="false" customHeight="true" outlineLevel="0" collapsed="false">
      <c r="A45" s="4" t="s">
        <v>47</v>
      </c>
      <c r="B45" s="4"/>
      <c r="C45" s="4"/>
      <c r="D45" s="4"/>
      <c r="E45" s="5" t="n">
        <v>6215800</v>
      </c>
      <c r="F45" s="5" t="n">
        <f aca="false">F46+F47</f>
        <v>3379950</v>
      </c>
      <c r="G45" s="5" t="n">
        <v>2714819.3</v>
      </c>
      <c r="H45" s="5" t="n">
        <v>1834225</v>
      </c>
      <c r="I45" s="5" t="n">
        <v>1545725</v>
      </c>
    </row>
    <row r="46" customFormat="false" ht="38.25" hidden="false" customHeight="true" outlineLevel="1" collapsed="false">
      <c r="A46" s="6" t="s">
        <v>13</v>
      </c>
      <c r="B46" s="7" t="s">
        <v>14</v>
      </c>
      <c r="C46" s="6"/>
      <c r="D46" s="7"/>
      <c r="E46" s="8" t="n">
        <v>2822900</v>
      </c>
      <c r="F46" s="8" t="n">
        <f aca="false">H46+I46</f>
        <v>1411450</v>
      </c>
      <c r="G46" s="8" t="n">
        <v>1088201.78</v>
      </c>
      <c r="H46" s="8" t="n">
        <v>705725</v>
      </c>
      <c r="I46" s="8" t="n">
        <v>705725</v>
      </c>
    </row>
    <row r="47" customFormat="false" ht="12.75" hidden="false" customHeight="true" outlineLevel="1" collapsed="false">
      <c r="A47" s="6" t="s">
        <v>20</v>
      </c>
      <c r="B47" s="7" t="s">
        <v>21</v>
      </c>
      <c r="C47" s="6" t="s">
        <v>22</v>
      </c>
      <c r="D47" s="7" t="s">
        <v>23</v>
      </c>
      <c r="E47" s="8" t="n">
        <v>3392900</v>
      </c>
      <c r="F47" s="8" t="n">
        <f aca="false">H47+I47</f>
        <v>1968500</v>
      </c>
      <c r="G47" s="8" t="n">
        <v>1626617.52</v>
      </c>
      <c r="H47" s="8" t="n">
        <v>1128500</v>
      </c>
      <c r="I47" s="8" t="n">
        <v>840000</v>
      </c>
    </row>
    <row r="48" customFormat="false" ht="12.75" hidden="false" customHeight="true" outlineLevel="0" collapsed="false">
      <c r="A48" s="4" t="s">
        <v>48</v>
      </c>
      <c r="B48" s="4"/>
      <c r="C48" s="4"/>
      <c r="D48" s="4"/>
      <c r="E48" s="5" t="n">
        <v>637000</v>
      </c>
      <c r="F48" s="5" t="n">
        <f aca="false">F49+F50+F51+F52+F53</f>
        <v>353950</v>
      </c>
      <c r="G48" s="5" t="n">
        <v>294359.7</v>
      </c>
      <c r="H48" s="5" t="n">
        <v>152650</v>
      </c>
      <c r="I48" s="5" t="n">
        <v>201300</v>
      </c>
    </row>
    <row r="49" customFormat="false" ht="12.75" hidden="false" customHeight="true" outlineLevel="1" collapsed="false">
      <c r="A49" s="6" t="s">
        <v>36</v>
      </c>
      <c r="B49" s="7" t="s">
        <v>37</v>
      </c>
      <c r="C49" s="6"/>
      <c r="D49" s="7"/>
      <c r="E49" s="8" t="n">
        <v>276500</v>
      </c>
      <c r="F49" s="8" t="n">
        <f aca="false">H49+I49</f>
        <v>169290</v>
      </c>
      <c r="G49" s="8" t="n">
        <v>169273.55</v>
      </c>
      <c r="H49" s="8" t="n">
        <v>58690</v>
      </c>
      <c r="I49" s="8" t="n">
        <v>110600</v>
      </c>
    </row>
    <row r="50" customFormat="false" ht="12.75" hidden="false" customHeight="true" outlineLevel="1" collapsed="false">
      <c r="A50" s="6" t="s">
        <v>38</v>
      </c>
      <c r="B50" s="7" t="s">
        <v>39</v>
      </c>
      <c r="C50" s="6"/>
      <c r="D50" s="7"/>
      <c r="E50" s="8" t="n">
        <v>83500</v>
      </c>
      <c r="F50" s="8" t="n">
        <f aca="false">H50+I50</f>
        <v>46160</v>
      </c>
      <c r="G50" s="8" t="n">
        <v>46149.07</v>
      </c>
      <c r="H50" s="8" t="n">
        <v>15960</v>
      </c>
      <c r="I50" s="8" t="n">
        <v>30200</v>
      </c>
    </row>
    <row r="51" customFormat="false" ht="12.75" hidden="false" customHeight="true" outlineLevel="1" collapsed="false">
      <c r="A51" s="6" t="s">
        <v>40</v>
      </c>
      <c r="B51" s="7" t="s">
        <v>41</v>
      </c>
      <c r="C51" s="6"/>
      <c r="D51" s="7"/>
      <c r="E51" s="8" t="n">
        <v>2000</v>
      </c>
      <c r="F51" s="8" t="n">
        <f aca="false">H51+I51</f>
        <v>1000</v>
      </c>
      <c r="G51" s="8"/>
      <c r="H51" s="8" t="n">
        <v>500</v>
      </c>
      <c r="I51" s="8" t="n">
        <v>500</v>
      </c>
    </row>
    <row r="52" customFormat="false" ht="12.75" hidden="false" customHeight="true" outlineLevel="1" collapsed="false">
      <c r="A52" s="6" t="s">
        <v>49</v>
      </c>
      <c r="B52" s="7" t="s">
        <v>50</v>
      </c>
      <c r="C52" s="6" t="s">
        <v>51</v>
      </c>
      <c r="D52" s="7" t="s">
        <v>52</v>
      </c>
      <c r="E52" s="8" t="n">
        <v>175000</v>
      </c>
      <c r="F52" s="8" t="n">
        <f aca="false">H52+I52</f>
        <v>87500</v>
      </c>
      <c r="G52" s="8" t="n">
        <v>72404.08</v>
      </c>
      <c r="H52" s="8" t="n">
        <v>52500</v>
      </c>
      <c r="I52" s="8" t="n">
        <v>35000</v>
      </c>
    </row>
    <row r="53" customFormat="false" ht="12.75" hidden="false" customHeight="true" outlineLevel="1" collapsed="false">
      <c r="A53" s="6" t="s">
        <v>20</v>
      </c>
      <c r="B53" s="7" t="s">
        <v>21</v>
      </c>
      <c r="C53" s="6" t="s">
        <v>24</v>
      </c>
      <c r="D53" s="7" t="s">
        <v>25</v>
      </c>
      <c r="E53" s="8" t="n">
        <v>100000</v>
      </c>
      <c r="F53" s="8" t="n">
        <f aca="false">H53+I53</f>
        <v>50000</v>
      </c>
      <c r="G53" s="8" t="n">
        <v>6533</v>
      </c>
      <c r="H53" s="8" t="n">
        <v>25000</v>
      </c>
      <c r="I53" s="8" t="n">
        <v>25000</v>
      </c>
    </row>
    <row r="54" customFormat="false" ht="12.75" hidden="false" customHeight="true" outlineLevel="0" collapsed="false">
      <c r="A54" s="4" t="s">
        <v>53</v>
      </c>
      <c r="B54" s="4"/>
      <c r="C54" s="4"/>
      <c r="D54" s="4"/>
      <c r="E54" s="5" t="n">
        <v>1704600</v>
      </c>
      <c r="F54" s="5" t="n">
        <f aca="false">F55+F56+F57+F58+F59+F60</f>
        <v>719525</v>
      </c>
      <c r="G54" s="5" t="n">
        <v>311804.51</v>
      </c>
      <c r="H54" s="5" t="n">
        <v>190485</v>
      </c>
      <c r="I54" s="5" t="n">
        <v>529040</v>
      </c>
    </row>
    <row r="55" customFormat="false" ht="12.75" hidden="false" customHeight="true" outlineLevel="1" collapsed="false">
      <c r="A55" s="6" t="s">
        <v>36</v>
      </c>
      <c r="B55" s="7" t="s">
        <v>37</v>
      </c>
      <c r="C55" s="6"/>
      <c r="D55" s="7"/>
      <c r="E55" s="8" t="n">
        <v>463800</v>
      </c>
      <c r="F55" s="8" t="n">
        <f aca="false">H55+I55</f>
        <v>193300</v>
      </c>
      <c r="G55" s="8" t="n">
        <v>176326.02</v>
      </c>
      <c r="H55" s="8" t="n">
        <v>77185</v>
      </c>
      <c r="I55" s="8" t="n">
        <v>116115</v>
      </c>
    </row>
    <row r="56" customFormat="false" ht="12.75" hidden="false" customHeight="true" outlineLevel="1" collapsed="false">
      <c r="A56" s="6" t="s">
        <v>38</v>
      </c>
      <c r="B56" s="7" t="s">
        <v>39</v>
      </c>
      <c r="C56" s="6"/>
      <c r="D56" s="7"/>
      <c r="E56" s="8" t="n">
        <v>140000</v>
      </c>
      <c r="F56" s="8" t="n">
        <f aca="false">H56+I56</f>
        <v>60100</v>
      </c>
      <c r="G56" s="8" t="n">
        <v>49207.65</v>
      </c>
      <c r="H56" s="8" t="n">
        <v>24400</v>
      </c>
      <c r="I56" s="8" t="n">
        <v>35700</v>
      </c>
    </row>
    <row r="57" customFormat="false" ht="12.75" hidden="false" customHeight="true" outlineLevel="1" collapsed="false">
      <c r="A57" s="6" t="s">
        <v>16</v>
      </c>
      <c r="B57" s="7" t="s">
        <v>17</v>
      </c>
      <c r="C57" s="6"/>
      <c r="D57" s="7"/>
      <c r="E57" s="8" t="n">
        <v>295000</v>
      </c>
      <c r="F57" s="8" t="n">
        <f aca="false">H57+I57</f>
        <v>147500</v>
      </c>
      <c r="G57" s="8" t="n">
        <v>560</v>
      </c>
      <c r="H57" s="8" t="n">
        <v>73750</v>
      </c>
      <c r="I57" s="8" t="n">
        <v>73750</v>
      </c>
    </row>
    <row r="58" customFormat="false" ht="38.25" hidden="false" customHeight="true" outlineLevel="1" collapsed="false">
      <c r="A58" s="6" t="s">
        <v>13</v>
      </c>
      <c r="B58" s="7" t="s">
        <v>14</v>
      </c>
      <c r="C58" s="6"/>
      <c r="D58" s="7"/>
      <c r="E58" s="8" t="n">
        <v>83000</v>
      </c>
      <c r="F58" s="8" t="n">
        <f aca="false">H58+I58</f>
        <v>52700</v>
      </c>
      <c r="G58" s="8" t="n">
        <v>30820.04</v>
      </c>
      <c r="H58" s="8" t="n">
        <v>15150</v>
      </c>
      <c r="I58" s="8" t="n">
        <v>37550</v>
      </c>
    </row>
    <row r="59" customFormat="false" ht="12.75" hidden="false" customHeight="true" outlineLevel="1" collapsed="false">
      <c r="A59" s="6" t="s">
        <v>44</v>
      </c>
      <c r="B59" s="7" t="s">
        <v>45</v>
      </c>
      <c r="C59" s="6"/>
      <c r="D59" s="7"/>
      <c r="E59" s="8" t="n">
        <v>400000</v>
      </c>
      <c r="F59" s="8" t="n">
        <f aca="false">H59+I59</f>
        <v>0</v>
      </c>
      <c r="G59" s="8"/>
      <c r="H59" s="8"/>
      <c r="I59" s="8"/>
    </row>
    <row r="60" customFormat="false" ht="12.75" hidden="false" customHeight="true" outlineLevel="1" collapsed="false">
      <c r="A60" s="6" t="s">
        <v>20</v>
      </c>
      <c r="B60" s="7" t="s">
        <v>21</v>
      </c>
      <c r="C60" s="6" t="s">
        <v>22</v>
      </c>
      <c r="D60" s="7" t="s">
        <v>23</v>
      </c>
      <c r="E60" s="8" t="n">
        <v>322800</v>
      </c>
      <c r="F60" s="8" t="n">
        <f aca="false">H60+I60</f>
        <v>265925</v>
      </c>
      <c r="G60" s="8" t="n">
        <v>54890.8</v>
      </c>
      <c r="H60" s="8"/>
      <c r="I60" s="8" t="n">
        <v>265925</v>
      </c>
    </row>
    <row r="61" customFormat="false" ht="12.75" hidden="false" customHeight="true" outlineLevel="0" collapsed="false">
      <c r="A61" s="4" t="s">
        <v>54</v>
      </c>
      <c r="B61" s="4"/>
      <c r="C61" s="4"/>
      <c r="D61" s="4"/>
      <c r="E61" s="5" t="n">
        <v>235975</v>
      </c>
      <c r="F61" s="5" t="n">
        <f aca="false">F62+F63+F64+F65+F66</f>
        <v>135975</v>
      </c>
      <c r="G61" s="5" t="n">
        <v>135975</v>
      </c>
      <c r="H61" s="5"/>
      <c r="I61" s="5" t="n">
        <v>135975</v>
      </c>
    </row>
    <row r="62" customFormat="false" ht="38.25" hidden="false" customHeight="true" outlineLevel="1" collapsed="false">
      <c r="A62" s="6" t="s">
        <v>55</v>
      </c>
      <c r="B62" s="7" t="s">
        <v>56</v>
      </c>
      <c r="C62" s="6"/>
      <c r="D62" s="7"/>
      <c r="E62" s="8" t="n">
        <v>25000</v>
      </c>
      <c r="F62" s="8" t="n">
        <f aca="false">H62+I62</f>
        <v>25000</v>
      </c>
      <c r="G62" s="8" t="n">
        <v>25000</v>
      </c>
      <c r="H62" s="8"/>
      <c r="I62" s="8" t="n">
        <v>25000</v>
      </c>
    </row>
    <row r="63" customFormat="false" ht="12.75" hidden="false" customHeight="true" outlineLevel="1" collapsed="false">
      <c r="A63" s="6" t="s">
        <v>18</v>
      </c>
      <c r="B63" s="7" t="s">
        <v>19</v>
      </c>
      <c r="C63" s="6"/>
      <c r="D63" s="7"/>
      <c r="E63" s="8" t="n">
        <v>100000</v>
      </c>
      <c r="F63" s="8" t="n">
        <f aca="false">H63+I63</f>
        <v>0</v>
      </c>
      <c r="G63" s="8"/>
      <c r="H63" s="8"/>
      <c r="I63" s="8"/>
    </row>
    <row r="64" customFormat="false" ht="12.75" hidden="false" customHeight="true" outlineLevel="1" collapsed="false">
      <c r="A64" s="6" t="s">
        <v>20</v>
      </c>
      <c r="B64" s="7" t="s">
        <v>21</v>
      </c>
      <c r="C64" s="6" t="s">
        <v>22</v>
      </c>
      <c r="D64" s="7" t="s">
        <v>23</v>
      </c>
      <c r="E64" s="8" t="n">
        <v>108950</v>
      </c>
      <c r="F64" s="8" t="n">
        <f aca="false">H64+I64</f>
        <v>108950</v>
      </c>
      <c r="G64" s="8" t="n">
        <v>108950</v>
      </c>
      <c r="H64" s="8"/>
      <c r="I64" s="8" t="n">
        <v>108950</v>
      </c>
    </row>
    <row r="65" customFormat="false" ht="12.75" hidden="false" customHeight="true" outlineLevel="1" collapsed="false">
      <c r="A65" s="6" t="s">
        <v>20</v>
      </c>
      <c r="B65" s="7" t="s">
        <v>21</v>
      </c>
      <c r="C65" s="6" t="s">
        <v>57</v>
      </c>
      <c r="D65" s="7" t="s">
        <v>58</v>
      </c>
      <c r="E65" s="8" t="n">
        <v>600</v>
      </c>
      <c r="F65" s="8" t="n">
        <f aca="false">H65+I65</f>
        <v>600</v>
      </c>
      <c r="G65" s="8" t="n">
        <v>600</v>
      </c>
      <c r="H65" s="8"/>
      <c r="I65" s="8" t="n">
        <v>600</v>
      </c>
    </row>
    <row r="66" customFormat="false" ht="12.75" hidden="false" customHeight="true" outlineLevel="1" collapsed="false">
      <c r="A66" s="6" t="s">
        <v>20</v>
      </c>
      <c r="B66" s="7" t="s">
        <v>21</v>
      </c>
      <c r="C66" s="6" t="s">
        <v>24</v>
      </c>
      <c r="D66" s="7" t="s">
        <v>25</v>
      </c>
      <c r="E66" s="8" t="n">
        <v>1425</v>
      </c>
      <c r="F66" s="8" t="n">
        <f aca="false">H66+I66</f>
        <v>1425</v>
      </c>
      <c r="G66" s="8" t="n">
        <v>1425</v>
      </c>
      <c r="H66" s="8"/>
      <c r="I66" s="8" t="n">
        <v>1425</v>
      </c>
    </row>
    <row r="67" customFormat="false" ht="12.75" hidden="false" customHeight="true" outlineLevel="0" collapsed="false">
      <c r="A67" s="4" t="s">
        <v>59</v>
      </c>
      <c r="B67" s="4"/>
      <c r="C67" s="4"/>
      <c r="D67" s="4"/>
      <c r="E67" s="5" t="n">
        <v>20062.9</v>
      </c>
      <c r="F67" s="5" t="n">
        <f aca="false">F68</f>
        <v>20062.9</v>
      </c>
      <c r="G67" s="5" t="n">
        <v>20062.9</v>
      </c>
      <c r="H67" s="5"/>
      <c r="I67" s="5" t="n">
        <v>20062.9</v>
      </c>
    </row>
    <row r="68" customFormat="false" ht="38.25" hidden="false" customHeight="true" outlineLevel="1" collapsed="false">
      <c r="A68" s="6" t="s">
        <v>13</v>
      </c>
      <c r="B68" s="7" t="s">
        <v>14</v>
      </c>
      <c r="C68" s="6"/>
      <c r="D68" s="7"/>
      <c r="E68" s="8" t="n">
        <v>20062.9</v>
      </c>
      <c r="F68" s="8" t="n">
        <f aca="false">H68+I68</f>
        <v>20062.9</v>
      </c>
      <c r="G68" s="8" t="n">
        <v>20062.9</v>
      </c>
      <c r="H68" s="8"/>
      <c r="I68" s="8" t="n">
        <v>20062.9</v>
      </c>
    </row>
    <row r="69" customFormat="false" ht="13.5" hidden="false" customHeight="true" outlineLevel="0" collapsed="false">
      <c r="A69" s="9" t="s">
        <v>60</v>
      </c>
      <c r="B69" s="9"/>
      <c r="C69" s="9"/>
      <c r="D69" s="9"/>
      <c r="E69" s="10" t="n">
        <f aca="false">E4+E6+E8+E13+E15+E17+E20+E24+E27+E30+E32+E41+E45+E48+E54+E61+E67</f>
        <v>14873851.9</v>
      </c>
      <c r="F69" s="10" t="n">
        <f aca="false">F4+F6+F8+F13+F15+F17+F20+F24+F27+F30+F32+F41+F45+F48+F54+F61+F67</f>
        <v>8251204.05</v>
      </c>
      <c r="G69" s="10" t="n">
        <f aca="false">G4+G6+G8+G13+G15+G17+G20+G24+G27+G30+G32+G41+G45+G48+G54+G61+G67</f>
        <v>6970924.52</v>
      </c>
      <c r="H69" s="10" t="n">
        <v>3487978.2</v>
      </c>
      <c r="I69" s="10" t="n">
        <v>4763225.85</v>
      </c>
    </row>
    <row r="70" customFormat="false" ht="42.75" hidden="false" customHeight="true" outlineLevel="0" collapsed="false"/>
    <row r="71" customFormat="false" ht="42.75" hidden="false" customHeight="true" outlineLevel="0" collapsed="false"/>
  </sheetData>
  <mergeCells count="19">
    <mergeCell ref="A1:I1"/>
    <mergeCell ref="A4:D4"/>
    <mergeCell ref="A6:D6"/>
    <mergeCell ref="A8:D8"/>
    <mergeCell ref="A13:D13"/>
    <mergeCell ref="A15:D15"/>
    <mergeCell ref="A17:D17"/>
    <mergeCell ref="A20:D20"/>
    <mergeCell ref="A24:D24"/>
    <mergeCell ref="A27:D27"/>
    <mergeCell ref="A30:D30"/>
    <mergeCell ref="A32:D32"/>
    <mergeCell ref="A41:D41"/>
    <mergeCell ref="A45:D45"/>
    <mergeCell ref="A48:D48"/>
    <mergeCell ref="A54:D54"/>
    <mergeCell ref="A61:D61"/>
    <mergeCell ref="A67:D67"/>
    <mergeCell ref="A69:D6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0" activeCellId="0" sqref="J60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1" width="9.14"/>
    <col collapsed="false" customWidth="true" hidden="false" outlineLevel="0" max="2" min="2" style="11" width="46.42"/>
    <col collapsed="false" customWidth="false" hidden="false" outlineLevel="0" max="3" min="3" style="11" width="9.14"/>
    <col collapsed="false" customWidth="true" hidden="false" outlineLevel="0" max="4" min="4" style="11" width="15.85"/>
    <col collapsed="false" customWidth="true" hidden="false" outlineLevel="0" max="5" min="5" style="11" width="15.28"/>
    <col collapsed="false" customWidth="true" hidden="false" outlineLevel="0" max="6" min="6" style="11" width="11.85"/>
    <col collapsed="false" customWidth="true" hidden="false" outlineLevel="0" max="7" min="7" style="11" width="12.28"/>
    <col collapsed="false" customWidth="false" hidden="false" outlineLevel="0" max="257" min="8" style="11" width="9.14"/>
  </cols>
  <sheetData>
    <row r="1" customFormat="false" ht="15.75" hidden="false" customHeight="true" outlineLevel="0" collapsed="false">
      <c r="A1" s="12" t="s">
        <v>61</v>
      </c>
      <c r="B1" s="12"/>
      <c r="C1" s="12"/>
      <c r="D1" s="12"/>
      <c r="E1" s="12"/>
      <c r="F1" s="12"/>
      <c r="G1" s="12"/>
    </row>
    <row r="2" customFormat="false" ht="15.75" hidden="false" customHeight="false" outlineLevel="0" collapsed="false">
      <c r="A2" s="12" t="s">
        <v>62</v>
      </c>
      <c r="B2" s="12"/>
      <c r="C2" s="12"/>
      <c r="D2" s="12"/>
      <c r="E2" s="12"/>
      <c r="F2" s="12"/>
      <c r="G2" s="12"/>
    </row>
    <row r="4" customFormat="false" ht="15.75" hidden="false" customHeight="false" outlineLevel="0" collapsed="false">
      <c r="H4" s="11" t="s">
        <v>63</v>
      </c>
    </row>
    <row r="5" customFormat="false" ht="42.75" hidden="false" customHeight="true" outlineLevel="0" collapsed="false">
      <c r="A5" s="13" t="s">
        <v>64</v>
      </c>
      <c r="B5" s="13"/>
      <c r="C5" s="13"/>
      <c r="D5" s="13"/>
      <c r="E5" s="13" t="s">
        <v>65</v>
      </c>
      <c r="F5" s="13" t="s">
        <v>66</v>
      </c>
      <c r="G5" s="13" t="s">
        <v>67</v>
      </c>
      <c r="H5" s="13" t="s">
        <v>68</v>
      </c>
    </row>
    <row r="6" customFormat="false" ht="62.25" hidden="false" customHeight="true" outlineLevel="0" collapsed="false">
      <c r="A6" s="14" t="s">
        <v>9</v>
      </c>
      <c r="B6" s="14"/>
      <c r="C6" s="14"/>
      <c r="D6" s="14"/>
      <c r="E6" s="15" t="n">
        <f aca="false">E7</f>
        <v>131.8</v>
      </c>
      <c r="F6" s="15" t="n">
        <f aca="false">F7</f>
        <v>131.75</v>
      </c>
      <c r="G6" s="15" t="n">
        <f aca="false">G7</f>
        <v>131.058</v>
      </c>
      <c r="H6" s="16" t="n">
        <f aca="false">G6/E6</f>
        <v>0.994370257966616</v>
      </c>
    </row>
    <row r="7" customFormat="false" ht="25.5" hidden="false" customHeight="true" outlineLevel="0" collapsed="false">
      <c r="A7" s="17" t="s">
        <v>10</v>
      </c>
      <c r="B7" s="18" t="s">
        <v>11</v>
      </c>
      <c r="C7" s="17"/>
      <c r="D7" s="18"/>
      <c r="E7" s="19" t="n">
        <v>131.8</v>
      </c>
      <c r="F7" s="19" t="n">
        <f aca="false">Бюджет!F5/1000</f>
        <v>131.75</v>
      </c>
      <c r="G7" s="19" t="n">
        <f aca="false">Бюджет!G5/1000</f>
        <v>131.058</v>
      </c>
      <c r="H7" s="20" t="n">
        <f aca="false">G7/E7</f>
        <v>0.994370257966616</v>
      </c>
    </row>
    <row r="8" customFormat="false" ht="34.5" hidden="false" customHeight="true" outlineLevel="0" collapsed="false">
      <c r="A8" s="14" t="s">
        <v>69</v>
      </c>
      <c r="B8" s="14"/>
      <c r="C8" s="14"/>
      <c r="D8" s="14"/>
      <c r="E8" s="15" t="n">
        <f aca="false">E9</f>
        <v>814.871</v>
      </c>
      <c r="F8" s="15" t="n">
        <f aca="false">F9</f>
        <v>814.871</v>
      </c>
      <c r="G8" s="15" t="n">
        <f aca="false">G9</f>
        <v>814.871</v>
      </c>
      <c r="H8" s="16" t="n">
        <f aca="false">G8/E8</f>
        <v>1</v>
      </c>
    </row>
    <row r="9" customFormat="false" ht="47.25" hidden="false" customHeight="false" outlineLevel="0" collapsed="false">
      <c r="A9" s="17" t="s">
        <v>13</v>
      </c>
      <c r="B9" s="18" t="s">
        <v>14</v>
      </c>
      <c r="C9" s="17"/>
      <c r="D9" s="18"/>
      <c r="E9" s="19" t="n">
        <f aca="false">Бюджет!E7/1000</f>
        <v>814.871</v>
      </c>
      <c r="F9" s="19" t="n">
        <f aca="false">Бюджет!F7/1000</f>
        <v>814.871</v>
      </c>
      <c r="G9" s="19" t="n">
        <f aca="false">Бюджет!G7/1000</f>
        <v>814.871</v>
      </c>
      <c r="H9" s="20" t="n">
        <f aca="false">G9/E9</f>
        <v>1</v>
      </c>
    </row>
    <row r="10" customFormat="false" ht="33.75" hidden="false" customHeight="true" outlineLevel="0" collapsed="false">
      <c r="A10" s="14" t="s">
        <v>15</v>
      </c>
      <c r="B10" s="14"/>
      <c r="C10" s="14"/>
      <c r="D10" s="14"/>
      <c r="E10" s="15" t="n">
        <f aca="false">E11+E12+E13+E14</f>
        <v>89.1466</v>
      </c>
      <c r="F10" s="15" t="n">
        <f aca="false">F11+F12+F13+F14</f>
        <v>89.1621</v>
      </c>
      <c r="G10" s="15" t="n">
        <f aca="false">G11+G12+G13+G14</f>
        <v>89.1621</v>
      </c>
      <c r="H10" s="16" t="n">
        <f aca="false">G10/E10</f>
        <v>1.00017387090478</v>
      </c>
    </row>
    <row r="11" customFormat="false" ht="15.75" hidden="false" customHeight="false" outlineLevel="0" collapsed="false">
      <c r="A11" s="17" t="s">
        <v>16</v>
      </c>
      <c r="B11" s="18" t="s">
        <v>17</v>
      </c>
      <c r="C11" s="17"/>
      <c r="D11" s="18"/>
      <c r="E11" s="19" t="n">
        <f aca="false">Бюджет!E9/1000</f>
        <v>5.8466</v>
      </c>
      <c r="F11" s="19" t="n">
        <f aca="false">Бюджет!F9/1000</f>
        <v>5.8466</v>
      </c>
      <c r="G11" s="19" t="n">
        <f aca="false">Бюджет!G9/1000</f>
        <v>5.8466</v>
      </c>
      <c r="H11" s="20" t="n">
        <f aca="false">G11/E11</f>
        <v>1</v>
      </c>
    </row>
    <row r="12" customFormat="false" ht="15.75" hidden="false" customHeight="false" outlineLevel="0" collapsed="false">
      <c r="A12" s="17" t="s">
        <v>18</v>
      </c>
      <c r="B12" s="18" t="s">
        <v>19</v>
      </c>
      <c r="C12" s="17"/>
      <c r="D12" s="18"/>
      <c r="E12" s="19" t="n">
        <v>55.7</v>
      </c>
      <c r="F12" s="19" t="n">
        <f aca="false">Бюджет!F10/1000</f>
        <v>55.7255</v>
      </c>
      <c r="G12" s="19" t="n">
        <f aca="false">Бюджет!G10/1000</f>
        <v>55.7255</v>
      </c>
      <c r="H12" s="20" t="n">
        <f aca="false">G12/E12</f>
        <v>1.00045780969479</v>
      </c>
    </row>
    <row r="13" customFormat="false" ht="31.5" hidden="false" customHeight="false" outlineLevel="0" collapsed="false">
      <c r="A13" s="17" t="s">
        <v>20</v>
      </c>
      <c r="B13" s="18" t="s">
        <v>21</v>
      </c>
      <c r="C13" s="17" t="s">
        <v>22</v>
      </c>
      <c r="D13" s="18" t="s">
        <v>23</v>
      </c>
      <c r="E13" s="19" t="n">
        <v>25.5</v>
      </c>
      <c r="F13" s="19" t="n">
        <f aca="false">Бюджет!F11/1000</f>
        <v>25.49</v>
      </c>
      <c r="G13" s="19" t="n">
        <f aca="false">Бюджет!G11/1000</f>
        <v>25.49</v>
      </c>
      <c r="H13" s="20" t="n">
        <f aca="false">G13/E13</f>
        <v>0.999607843137255</v>
      </c>
    </row>
    <row r="14" customFormat="false" ht="31.5" hidden="false" customHeight="false" outlineLevel="0" collapsed="false">
      <c r="A14" s="17" t="s">
        <v>20</v>
      </c>
      <c r="B14" s="18" t="s">
        <v>21</v>
      </c>
      <c r="C14" s="17" t="s">
        <v>24</v>
      </c>
      <c r="D14" s="18" t="s">
        <v>25</v>
      </c>
      <c r="E14" s="19" t="n">
        <f aca="false">Бюджет!E12/1000</f>
        <v>2.1</v>
      </c>
      <c r="F14" s="19" t="n">
        <f aca="false">Бюджет!F12/1000</f>
        <v>2.1</v>
      </c>
      <c r="G14" s="19" t="n">
        <f aca="false">Бюджет!G12/1000</f>
        <v>2.1</v>
      </c>
      <c r="H14" s="20" t="n">
        <f aca="false">G14/E14</f>
        <v>1</v>
      </c>
    </row>
    <row r="15" customFormat="false" ht="50.25" hidden="false" customHeight="true" outlineLevel="0" collapsed="false">
      <c r="A15" s="14" t="s">
        <v>26</v>
      </c>
      <c r="B15" s="14"/>
      <c r="C15" s="14"/>
      <c r="D15" s="14"/>
      <c r="E15" s="15" t="n">
        <v>10</v>
      </c>
      <c r="F15" s="15" t="n">
        <f aca="false">F16</f>
        <v>10</v>
      </c>
      <c r="G15" s="15" t="n">
        <f aca="false">G16</f>
        <v>7.3065</v>
      </c>
      <c r="H15" s="16" t="n">
        <f aca="false">G15/E15</f>
        <v>0.73065</v>
      </c>
    </row>
    <row r="16" customFormat="false" ht="31.5" hidden="false" customHeight="false" outlineLevel="0" collapsed="false">
      <c r="A16" s="17" t="s">
        <v>20</v>
      </c>
      <c r="B16" s="18" t="s">
        <v>21</v>
      </c>
      <c r="C16" s="17" t="s">
        <v>27</v>
      </c>
      <c r="D16" s="18" t="s">
        <v>28</v>
      </c>
      <c r="E16" s="19" t="n">
        <v>10</v>
      </c>
      <c r="F16" s="19" t="n">
        <f aca="false">Бюджет!F14/1000</f>
        <v>10</v>
      </c>
      <c r="G16" s="19" t="n">
        <f aca="false">Бюджет!G14/1000</f>
        <v>7.3065</v>
      </c>
      <c r="H16" s="20" t="n">
        <f aca="false">G16/E16</f>
        <v>0.73065</v>
      </c>
    </row>
    <row r="17" customFormat="false" ht="18" hidden="false" customHeight="true" outlineLevel="0" collapsed="false">
      <c r="A17" s="14" t="s">
        <v>29</v>
      </c>
      <c r="B17" s="14"/>
      <c r="C17" s="14"/>
      <c r="D17" s="14"/>
      <c r="E17" s="15" t="n">
        <v>1172.5</v>
      </c>
      <c r="F17" s="15" t="n">
        <f aca="false">F18</f>
        <v>1172.5</v>
      </c>
      <c r="G17" s="15" t="n">
        <f aca="false">G18</f>
        <v>1172.5</v>
      </c>
      <c r="H17" s="16" t="n">
        <f aca="false">G17/E17</f>
        <v>1</v>
      </c>
    </row>
    <row r="18" customFormat="false" ht="47.25" hidden="false" customHeight="false" outlineLevel="0" collapsed="false">
      <c r="A18" s="17" t="s">
        <v>13</v>
      </c>
      <c r="B18" s="18" t="s">
        <v>14</v>
      </c>
      <c r="C18" s="17"/>
      <c r="D18" s="18"/>
      <c r="E18" s="19" t="n">
        <v>1172.5</v>
      </c>
      <c r="F18" s="19" t="n">
        <f aca="false">Бюджет!F16/1000</f>
        <v>1172.5</v>
      </c>
      <c r="G18" s="19" t="n">
        <f aca="false">Бюджет!G16/1000</f>
        <v>1172.5</v>
      </c>
      <c r="H18" s="20" t="n">
        <f aca="false">G18/E18</f>
        <v>1</v>
      </c>
    </row>
    <row r="19" customFormat="false" ht="40.5" hidden="false" customHeight="true" outlineLevel="0" collapsed="false">
      <c r="A19" s="14" t="s">
        <v>30</v>
      </c>
      <c r="B19" s="14"/>
      <c r="C19" s="14"/>
      <c r="D19" s="14"/>
      <c r="E19" s="15" t="n">
        <f aca="false">E20+E21</f>
        <v>26.875</v>
      </c>
      <c r="F19" s="15" t="n">
        <f aca="false">F20+F21</f>
        <v>26.875</v>
      </c>
      <c r="G19" s="15" t="n">
        <f aca="false">G20+G21</f>
        <v>26.875</v>
      </c>
      <c r="H19" s="16" t="n">
        <f aca="false">G19/E19</f>
        <v>1</v>
      </c>
    </row>
    <row r="20" customFormat="false" ht="15.75" hidden="false" customHeight="false" outlineLevel="0" collapsed="false">
      <c r="A20" s="17" t="s">
        <v>18</v>
      </c>
      <c r="B20" s="18" t="s">
        <v>19</v>
      </c>
      <c r="C20" s="17"/>
      <c r="D20" s="18"/>
      <c r="E20" s="19" t="n">
        <f aca="false">Бюджет!E18/1000</f>
        <v>20</v>
      </c>
      <c r="F20" s="19" t="n">
        <f aca="false">Бюджет!F18/1000</f>
        <v>20</v>
      </c>
      <c r="G20" s="19" t="n">
        <f aca="false">Бюджет!G18/1000</f>
        <v>20</v>
      </c>
      <c r="H20" s="20" t="n">
        <f aca="false">G20/E20</f>
        <v>1</v>
      </c>
    </row>
    <row r="21" customFormat="false" ht="31.5" hidden="false" customHeight="false" outlineLevel="0" collapsed="false">
      <c r="A21" s="17" t="s">
        <v>20</v>
      </c>
      <c r="B21" s="18" t="s">
        <v>21</v>
      </c>
      <c r="C21" s="17" t="s">
        <v>22</v>
      </c>
      <c r="D21" s="18" t="s">
        <v>23</v>
      </c>
      <c r="E21" s="19" t="n">
        <f aca="false">Бюджет!E19/1000</f>
        <v>6.875</v>
      </c>
      <c r="F21" s="19" t="n">
        <f aca="false">Бюджет!F19/1000</f>
        <v>6.875</v>
      </c>
      <c r="G21" s="19" t="n">
        <f aca="false">Бюджет!G19/1000</f>
        <v>6.875</v>
      </c>
      <c r="H21" s="20" t="n">
        <f aca="false">G21/E21</f>
        <v>1</v>
      </c>
    </row>
    <row r="22" customFormat="false" ht="33" hidden="false" customHeight="true" outlineLevel="0" collapsed="false">
      <c r="A22" s="14" t="s">
        <v>31</v>
      </c>
      <c r="B22" s="14"/>
      <c r="C22" s="14"/>
      <c r="D22" s="14"/>
      <c r="E22" s="15" t="n">
        <f aca="false">E23+E24+E25</f>
        <v>87.00058</v>
      </c>
      <c r="F22" s="15" t="n">
        <f aca="false">F23+F24+F25</f>
        <v>86.99941</v>
      </c>
      <c r="G22" s="15" t="n">
        <f aca="false">G23+G24+G25</f>
        <v>86.50939</v>
      </c>
      <c r="H22" s="16" t="n">
        <f aca="false">G22/E22</f>
        <v>0.994354175569864</v>
      </c>
    </row>
    <row r="23" customFormat="false" ht="15.75" hidden="false" customHeight="false" outlineLevel="0" collapsed="false">
      <c r="A23" s="17" t="s">
        <v>16</v>
      </c>
      <c r="B23" s="18" t="s">
        <v>17</v>
      </c>
      <c r="C23" s="17"/>
      <c r="D23" s="18"/>
      <c r="E23" s="19" t="n">
        <f aca="false">Бюджет!E21/1000</f>
        <v>7.60058</v>
      </c>
      <c r="F23" s="19" t="n">
        <f aca="false">Бюджет!F21/1000</f>
        <v>7.60058</v>
      </c>
      <c r="G23" s="19" t="n">
        <f aca="false">Бюджет!G21/1000</f>
        <v>7.60058</v>
      </c>
      <c r="H23" s="20" t="n">
        <f aca="false">G23/E23</f>
        <v>1</v>
      </c>
    </row>
    <row r="24" customFormat="false" ht="47.25" hidden="false" customHeight="false" outlineLevel="0" collapsed="false">
      <c r="A24" s="17" t="s">
        <v>13</v>
      </c>
      <c r="B24" s="18" t="s">
        <v>14</v>
      </c>
      <c r="C24" s="17"/>
      <c r="D24" s="18"/>
      <c r="E24" s="19" t="n">
        <f aca="false">Бюджет!E22/1000</f>
        <v>23</v>
      </c>
      <c r="F24" s="19" t="n">
        <f aca="false">Бюджет!F22/1000</f>
        <v>23</v>
      </c>
      <c r="G24" s="19" t="n">
        <f aca="false">Бюджет!G22/1000</f>
        <v>23</v>
      </c>
      <c r="H24" s="20" t="n">
        <f aca="false">G24/E24</f>
        <v>1</v>
      </c>
    </row>
    <row r="25" customFormat="false" ht="15.75" hidden="false" customHeight="false" outlineLevel="0" collapsed="false">
      <c r="A25" s="17" t="s">
        <v>18</v>
      </c>
      <c r="B25" s="18" t="s">
        <v>19</v>
      </c>
      <c r="C25" s="17"/>
      <c r="D25" s="18"/>
      <c r="E25" s="19" t="n">
        <v>56.4</v>
      </c>
      <c r="F25" s="19" t="n">
        <f aca="false">Бюджет!F23/1000</f>
        <v>56.39883</v>
      </c>
      <c r="G25" s="19" t="n">
        <f aca="false">Бюджет!G23/1000</f>
        <v>55.90881</v>
      </c>
      <c r="H25" s="20" t="n">
        <f aca="false">G25/E25</f>
        <v>0.991290957446809</v>
      </c>
    </row>
    <row r="26" customFormat="false" ht="33" hidden="false" customHeight="true" outlineLevel="0" collapsed="false">
      <c r="A26" s="14" t="s">
        <v>32</v>
      </c>
      <c r="B26" s="14"/>
      <c r="C26" s="14"/>
      <c r="D26" s="14"/>
      <c r="E26" s="15" t="n">
        <f aca="false">E27+E28</f>
        <v>20.18</v>
      </c>
      <c r="F26" s="15" t="n">
        <f aca="false">F27+F28</f>
        <v>20.203</v>
      </c>
      <c r="G26" s="15" t="n">
        <f aca="false">G27+G28</f>
        <v>20.203</v>
      </c>
      <c r="H26" s="16" t="n">
        <v>1</v>
      </c>
    </row>
    <row r="27" customFormat="false" ht="15.75" hidden="false" customHeight="false" outlineLevel="0" collapsed="false">
      <c r="A27" s="17" t="s">
        <v>16</v>
      </c>
      <c r="B27" s="18" t="s">
        <v>17</v>
      </c>
      <c r="C27" s="17"/>
      <c r="D27" s="18"/>
      <c r="E27" s="19" t="n">
        <f aca="false">Бюджет!E25/1000</f>
        <v>1.38</v>
      </c>
      <c r="F27" s="19" t="n">
        <f aca="false">Бюджет!F25/1000</f>
        <v>1.38</v>
      </c>
      <c r="G27" s="19" t="n">
        <f aca="false">Бюджет!G25/1000</f>
        <v>1.38</v>
      </c>
      <c r="H27" s="20" t="n">
        <f aca="false">G27/E27</f>
        <v>1</v>
      </c>
    </row>
    <row r="28" customFormat="false" ht="15.75" hidden="false" customHeight="false" outlineLevel="0" collapsed="false">
      <c r="A28" s="17" t="s">
        <v>18</v>
      </c>
      <c r="B28" s="18" t="s">
        <v>19</v>
      </c>
      <c r="C28" s="17"/>
      <c r="D28" s="18"/>
      <c r="E28" s="19" t="n">
        <v>18.8</v>
      </c>
      <c r="F28" s="19" t="n">
        <f aca="false">Бюджет!F26/1000</f>
        <v>18.823</v>
      </c>
      <c r="G28" s="19" t="n">
        <f aca="false">Бюджет!G26/1000</f>
        <v>18.823</v>
      </c>
      <c r="H28" s="20" t="n">
        <v>1</v>
      </c>
    </row>
    <row r="29" customFormat="false" ht="33" hidden="false" customHeight="true" outlineLevel="0" collapsed="false">
      <c r="A29" s="14" t="s">
        <v>33</v>
      </c>
      <c r="B29" s="14"/>
      <c r="C29" s="14"/>
      <c r="D29" s="14"/>
      <c r="E29" s="15" t="n">
        <f aca="false">E30</f>
        <v>40</v>
      </c>
      <c r="F29" s="15" t="n">
        <f aca="false">F30</f>
        <v>40</v>
      </c>
      <c r="G29" s="15" t="n">
        <f aca="false">G30</f>
        <v>40</v>
      </c>
      <c r="H29" s="16" t="n">
        <f aca="false">G29/E29</f>
        <v>1</v>
      </c>
    </row>
    <row r="30" customFormat="false" ht="15.75" hidden="false" customHeight="false" outlineLevel="0" collapsed="false">
      <c r="A30" s="17" t="s">
        <v>16</v>
      </c>
      <c r="B30" s="18" t="s">
        <v>17</v>
      </c>
      <c r="C30" s="17"/>
      <c r="D30" s="18"/>
      <c r="E30" s="19" t="n">
        <v>40</v>
      </c>
      <c r="F30" s="19" t="n">
        <f aca="false">Бюджет!F28/1000</f>
        <v>40</v>
      </c>
      <c r="G30" s="19" t="n">
        <f aca="false">Бюджет!G28/1000</f>
        <v>40</v>
      </c>
      <c r="H30" s="20" t="n">
        <f aca="false">G30/E30</f>
        <v>1</v>
      </c>
    </row>
    <row r="31" customFormat="false" ht="43.5" hidden="false" customHeight="true" outlineLevel="0" collapsed="false">
      <c r="A31" s="14" t="s">
        <v>34</v>
      </c>
      <c r="B31" s="14"/>
      <c r="C31" s="14"/>
      <c r="D31" s="14"/>
      <c r="E31" s="15" t="n">
        <f aca="false">E32</f>
        <v>60</v>
      </c>
      <c r="F31" s="15" t="n">
        <f aca="false">F32</f>
        <v>60</v>
      </c>
      <c r="G31" s="15" t="n">
        <f aca="false">G32</f>
        <v>39.567</v>
      </c>
      <c r="H31" s="16" t="n">
        <f aca="false">G31/E31</f>
        <v>0.65945</v>
      </c>
    </row>
    <row r="32" customFormat="false" ht="47.25" hidden="false" customHeight="false" outlineLevel="0" collapsed="false">
      <c r="A32" s="17" t="s">
        <v>13</v>
      </c>
      <c r="B32" s="18" t="s">
        <v>14</v>
      </c>
      <c r="C32" s="17"/>
      <c r="D32" s="18"/>
      <c r="E32" s="19" t="n">
        <f aca="false">Бюджет!E31/1000</f>
        <v>60</v>
      </c>
      <c r="F32" s="19" t="n">
        <f aca="false">Бюджет!F31/1000</f>
        <v>60</v>
      </c>
      <c r="G32" s="19" t="n">
        <f aca="false">Бюджет!G31/1000</f>
        <v>39.567</v>
      </c>
      <c r="H32" s="20" t="n">
        <f aca="false">G32/E32</f>
        <v>0.65945</v>
      </c>
    </row>
    <row r="33" customFormat="false" ht="15.75" hidden="false" customHeight="true" outlineLevel="0" collapsed="false">
      <c r="A33" s="14" t="s">
        <v>35</v>
      </c>
      <c r="B33" s="14"/>
      <c r="C33" s="14"/>
      <c r="D33" s="14"/>
      <c r="E33" s="15" t="n">
        <f aca="false">E34+E35+E36+E37+E38+E39+E40+E41</f>
        <v>435.0354</v>
      </c>
      <c r="F33" s="15" t="n">
        <f aca="false">F34+F35+F36+F37+F38+F39+F40+F41</f>
        <v>435.034</v>
      </c>
      <c r="G33" s="15" t="n">
        <f aca="false">G34+G35+G36+G37+G38+G39+G40+G41</f>
        <v>388.80066</v>
      </c>
      <c r="H33" s="16" t="n">
        <f aca="false">G33/E33</f>
        <v>0.893721890218589</v>
      </c>
    </row>
    <row r="34" customFormat="false" ht="15.75" hidden="false" customHeight="false" outlineLevel="0" collapsed="false">
      <c r="A34" s="17" t="s">
        <v>36</v>
      </c>
      <c r="B34" s="18" t="s">
        <v>37</v>
      </c>
      <c r="C34" s="17"/>
      <c r="D34" s="18"/>
      <c r="E34" s="19" t="n">
        <v>89.1</v>
      </c>
      <c r="F34" s="19" t="n">
        <f aca="false">Бюджет!F33/1000</f>
        <v>89.1</v>
      </c>
      <c r="G34" s="19" t="n">
        <f aca="false">Бюджет!G33/1000</f>
        <v>72.85703</v>
      </c>
      <c r="H34" s="20" t="n">
        <f aca="false">G34/E34</f>
        <v>0.817699551066218</v>
      </c>
    </row>
    <row r="35" customFormat="false" ht="15.75" hidden="false" customHeight="false" outlineLevel="0" collapsed="false">
      <c r="A35" s="17" t="s">
        <v>38</v>
      </c>
      <c r="B35" s="18" t="s">
        <v>39</v>
      </c>
      <c r="C35" s="17"/>
      <c r="D35" s="18"/>
      <c r="E35" s="19" t="n">
        <v>27.4</v>
      </c>
      <c r="F35" s="19" t="n">
        <f aca="false">Бюджет!F34/1000</f>
        <v>27.35</v>
      </c>
      <c r="G35" s="19" t="n">
        <f aca="false">Бюджет!G34/1000</f>
        <v>20.42664</v>
      </c>
      <c r="H35" s="20" t="n">
        <f aca="false">G35/E35</f>
        <v>0.745497810218978</v>
      </c>
    </row>
    <row r="36" customFormat="false" ht="15.75" hidden="false" customHeight="false" outlineLevel="0" collapsed="false">
      <c r="A36" s="17" t="s">
        <v>40</v>
      </c>
      <c r="B36" s="18" t="s">
        <v>41</v>
      </c>
      <c r="C36" s="17"/>
      <c r="D36" s="18"/>
      <c r="E36" s="19" t="n">
        <f aca="false">Бюджет!E35/1000</f>
        <v>11.7</v>
      </c>
      <c r="F36" s="19" t="n">
        <f aca="false">Бюджет!F35/1000</f>
        <v>11.7</v>
      </c>
      <c r="G36" s="19" t="n">
        <f aca="false">Бюджет!G35/1000</f>
        <v>11.62759</v>
      </c>
      <c r="H36" s="20" t="n">
        <f aca="false">G36/E36</f>
        <v>0.993811111111111</v>
      </c>
    </row>
    <row r="37" customFormat="false" ht="15.75" hidden="false" customHeight="false" outlineLevel="0" collapsed="false">
      <c r="A37" s="17" t="s">
        <v>42</v>
      </c>
      <c r="B37" s="18" t="s">
        <v>43</v>
      </c>
      <c r="C37" s="17"/>
      <c r="D37" s="18"/>
      <c r="E37" s="19" t="n">
        <f aca="false">Бюджет!E36/1000</f>
        <v>13.884</v>
      </c>
      <c r="F37" s="19" t="n">
        <f aca="false">Бюджет!F36/1000</f>
        <v>13.884</v>
      </c>
      <c r="G37" s="19" t="n">
        <f aca="false">Бюджет!G36/1000</f>
        <v>13.884</v>
      </c>
      <c r="H37" s="20" t="n">
        <f aca="false">G37/E37</f>
        <v>1</v>
      </c>
    </row>
    <row r="38" customFormat="false" ht="47.25" hidden="false" customHeight="false" outlineLevel="0" collapsed="false">
      <c r="A38" s="17" t="s">
        <v>13</v>
      </c>
      <c r="B38" s="18" t="s">
        <v>14</v>
      </c>
      <c r="C38" s="17"/>
      <c r="D38" s="18"/>
      <c r="E38" s="19" t="n">
        <f aca="false">Бюджет!E37/1000</f>
        <v>26.9514</v>
      </c>
      <c r="F38" s="19" t="n">
        <f aca="false">Бюджет!F37/1000</f>
        <v>26.9514</v>
      </c>
      <c r="G38" s="19" t="n">
        <f aca="false">Бюджет!G37/1000</f>
        <v>26.9514</v>
      </c>
      <c r="H38" s="20" t="n">
        <f aca="false">G38/E38</f>
        <v>1</v>
      </c>
    </row>
    <row r="39" customFormat="false" ht="15.75" hidden="false" customHeight="false" outlineLevel="0" collapsed="false">
      <c r="A39" s="17" t="s">
        <v>18</v>
      </c>
      <c r="B39" s="18" t="s">
        <v>19</v>
      </c>
      <c r="C39" s="17"/>
      <c r="D39" s="18"/>
      <c r="E39" s="19" t="n">
        <v>236</v>
      </c>
      <c r="F39" s="19" t="n">
        <f aca="false">Бюджет!F38/1000</f>
        <v>236.0486</v>
      </c>
      <c r="G39" s="19" t="n">
        <f aca="false">Бюджет!G38/1000</f>
        <v>213.054</v>
      </c>
      <c r="H39" s="20" t="n">
        <f aca="false">G39/E39</f>
        <v>0.902771186440678</v>
      </c>
    </row>
    <row r="40" customFormat="false" ht="15.75" hidden="false" customHeight="false" outlineLevel="0" collapsed="false">
      <c r="A40" s="17" t="s">
        <v>44</v>
      </c>
      <c r="B40" s="18" t="s">
        <v>45</v>
      </c>
      <c r="C40" s="17"/>
      <c r="D40" s="18"/>
      <c r="E40" s="19" t="n">
        <v>20</v>
      </c>
      <c r="F40" s="19" t="n">
        <f aca="false">Бюджет!F39/1000</f>
        <v>20</v>
      </c>
      <c r="G40" s="19" t="n">
        <f aca="false">Бюджет!G39/1000</f>
        <v>20</v>
      </c>
      <c r="H40" s="20" t="n">
        <f aca="false">G40/E40</f>
        <v>1</v>
      </c>
    </row>
    <row r="41" customFormat="false" ht="31.5" hidden="false" customHeight="false" outlineLevel="0" collapsed="false">
      <c r="A41" s="17" t="s">
        <v>20</v>
      </c>
      <c r="B41" s="18" t="s">
        <v>21</v>
      </c>
      <c r="C41" s="17" t="s">
        <v>24</v>
      </c>
      <c r="D41" s="18" t="s">
        <v>25</v>
      </c>
      <c r="E41" s="19" t="n">
        <f aca="false">Бюджет!E40/1000</f>
        <v>10</v>
      </c>
      <c r="F41" s="19" t="n">
        <f aca="false">Бюджет!F40/1000</f>
        <v>10</v>
      </c>
      <c r="G41" s="19" t="n">
        <f aca="false">Бюджет!G40/1000</f>
        <v>10</v>
      </c>
      <c r="H41" s="20" t="n">
        <f aca="false">G41/E41</f>
        <v>1</v>
      </c>
    </row>
    <row r="42" customFormat="false" ht="30.75" hidden="false" customHeight="true" outlineLevel="0" collapsed="false">
      <c r="A42" s="14" t="s">
        <v>46</v>
      </c>
      <c r="B42" s="14"/>
      <c r="C42" s="14"/>
      <c r="D42" s="14"/>
      <c r="E42" s="15" t="n">
        <f aca="false">E43+E44+E45</f>
        <v>754.3</v>
      </c>
      <c r="F42" s="15" t="n">
        <f aca="false">F43+F44+F45</f>
        <v>754.34664</v>
      </c>
      <c r="G42" s="15" t="n">
        <f aca="false">G43+G44+G45</f>
        <v>677.05046</v>
      </c>
      <c r="H42" s="16" t="n">
        <f aca="false">G42/E42</f>
        <v>0.897587776746653</v>
      </c>
    </row>
    <row r="43" customFormat="false" ht="15.75" hidden="false" customHeight="false" outlineLevel="0" collapsed="false">
      <c r="A43" s="17" t="s">
        <v>42</v>
      </c>
      <c r="B43" s="18" t="s">
        <v>43</v>
      </c>
      <c r="C43" s="17"/>
      <c r="D43" s="18"/>
      <c r="E43" s="19" t="n">
        <v>462.3</v>
      </c>
      <c r="F43" s="19" t="n">
        <f aca="false">Бюджет!F42/1000</f>
        <v>462.33833</v>
      </c>
      <c r="G43" s="19" t="n">
        <f aca="false">Бюджет!G42/1000</f>
        <v>399.01749</v>
      </c>
      <c r="H43" s="20" t="n">
        <f aca="false">G43/E43</f>
        <v>0.863113757300454</v>
      </c>
    </row>
    <row r="44" customFormat="false" ht="15.75" hidden="false" customHeight="false" outlineLevel="0" collapsed="false">
      <c r="A44" s="17" t="s">
        <v>16</v>
      </c>
      <c r="B44" s="18" t="s">
        <v>17</v>
      </c>
      <c r="C44" s="17"/>
      <c r="D44" s="18"/>
      <c r="E44" s="19" t="n">
        <v>149.4</v>
      </c>
      <c r="F44" s="19" t="n">
        <f aca="false">Бюджет!F43/1000</f>
        <v>149.41</v>
      </c>
      <c r="G44" s="19" t="n">
        <f aca="false">Бюджет!G43/1000</f>
        <v>135.43466</v>
      </c>
      <c r="H44" s="20" t="n">
        <f aca="false">G44/E44</f>
        <v>0.906523828647925</v>
      </c>
    </row>
    <row r="45" customFormat="false" ht="47.25" hidden="false" customHeight="false" outlineLevel="0" collapsed="false">
      <c r="A45" s="17" t="s">
        <v>13</v>
      </c>
      <c r="B45" s="18" t="s">
        <v>14</v>
      </c>
      <c r="C45" s="17"/>
      <c r="D45" s="18"/>
      <c r="E45" s="19" t="n">
        <v>142.6</v>
      </c>
      <c r="F45" s="19" t="n">
        <f aca="false">Бюджет!F44/1000</f>
        <v>142.59831</v>
      </c>
      <c r="G45" s="19" t="n">
        <f aca="false">Бюджет!G44/1000</f>
        <v>142.59831</v>
      </c>
      <c r="H45" s="20" t="n">
        <f aca="false">G45/E45</f>
        <v>0.999988148667602</v>
      </c>
    </row>
    <row r="46" customFormat="false" ht="15.75" hidden="false" customHeight="true" outlineLevel="0" collapsed="false">
      <c r="A46" s="14" t="s">
        <v>47</v>
      </c>
      <c r="B46" s="14"/>
      <c r="C46" s="14"/>
      <c r="D46" s="14"/>
      <c r="E46" s="15" t="n">
        <f aca="false">E47+E48</f>
        <v>2714.8</v>
      </c>
      <c r="F46" s="15" t="n">
        <f aca="false">F47+F48</f>
        <v>2714.8</v>
      </c>
      <c r="G46" s="15" t="n">
        <f aca="false">G47+G48</f>
        <v>2714.8193</v>
      </c>
      <c r="H46" s="16" t="n">
        <f aca="false">G46/E46</f>
        <v>1.00000710917931</v>
      </c>
    </row>
    <row r="47" customFormat="false" ht="47.25" hidden="false" customHeight="false" outlineLevel="0" collapsed="false">
      <c r="A47" s="17" t="s">
        <v>13</v>
      </c>
      <c r="B47" s="18" t="s">
        <v>14</v>
      </c>
      <c r="C47" s="17"/>
      <c r="D47" s="18"/>
      <c r="E47" s="19" t="n">
        <v>1088.2</v>
      </c>
      <c r="F47" s="19" t="n">
        <v>1088.2</v>
      </c>
      <c r="G47" s="19" t="n">
        <f aca="false">Бюджет!G46/1000</f>
        <v>1088.20178</v>
      </c>
      <c r="H47" s="20" t="n">
        <f aca="false">G47/E47</f>
        <v>1.00000163572873</v>
      </c>
    </row>
    <row r="48" customFormat="false" ht="31.5" hidden="false" customHeight="false" outlineLevel="0" collapsed="false">
      <c r="A48" s="17" t="s">
        <v>20</v>
      </c>
      <c r="B48" s="18" t="s">
        <v>21</v>
      </c>
      <c r="C48" s="17" t="s">
        <v>22</v>
      </c>
      <c r="D48" s="18" t="s">
        <v>23</v>
      </c>
      <c r="E48" s="19" t="n">
        <v>1626.6</v>
      </c>
      <c r="F48" s="19" t="n">
        <v>1626.6</v>
      </c>
      <c r="G48" s="19" t="n">
        <f aca="false">Бюджет!G47/1000</f>
        <v>1626.61752</v>
      </c>
      <c r="H48" s="20" t="n">
        <f aca="false">G48/E48</f>
        <v>1.00001077093324</v>
      </c>
    </row>
    <row r="49" customFormat="false" ht="15.75" hidden="false" customHeight="true" outlineLevel="0" collapsed="false">
      <c r="A49" s="14" t="s">
        <v>48</v>
      </c>
      <c r="B49" s="14"/>
      <c r="C49" s="14"/>
      <c r="D49" s="14"/>
      <c r="E49" s="15" t="n">
        <f aca="false">E50+E51+E52+E53+E54</f>
        <v>354</v>
      </c>
      <c r="F49" s="15" t="n">
        <f aca="false">F50+F51+F52+F53+F54</f>
        <v>353.95</v>
      </c>
      <c r="G49" s="15" t="n">
        <f aca="false">G50+G51+G52+G53+G54</f>
        <v>294.3597</v>
      </c>
      <c r="H49" s="16" t="n">
        <f aca="false">G49/E49</f>
        <v>0.831524576271187</v>
      </c>
    </row>
    <row r="50" customFormat="false" ht="15.75" hidden="false" customHeight="false" outlineLevel="0" collapsed="false">
      <c r="A50" s="17" t="s">
        <v>36</v>
      </c>
      <c r="B50" s="18" t="s">
        <v>37</v>
      </c>
      <c r="C50" s="17"/>
      <c r="D50" s="18"/>
      <c r="E50" s="19" t="n">
        <v>169.3</v>
      </c>
      <c r="F50" s="19" t="n">
        <f aca="false">Бюджет!F49/1000</f>
        <v>169.29</v>
      </c>
      <c r="G50" s="19" t="n">
        <f aca="false">Бюджет!G49/1000</f>
        <v>169.27355</v>
      </c>
      <c r="H50" s="20" t="n">
        <f aca="false">G50/E50</f>
        <v>0.999843768458358</v>
      </c>
    </row>
    <row r="51" customFormat="false" ht="15.75" hidden="false" customHeight="false" outlineLevel="0" collapsed="false">
      <c r="A51" s="17" t="s">
        <v>38</v>
      </c>
      <c r="B51" s="18" t="s">
        <v>39</v>
      </c>
      <c r="C51" s="17"/>
      <c r="D51" s="18"/>
      <c r="E51" s="19" t="n">
        <v>46.2</v>
      </c>
      <c r="F51" s="19" t="n">
        <f aca="false">Бюджет!F50/1000</f>
        <v>46.16</v>
      </c>
      <c r="G51" s="19" t="n">
        <f aca="false">Бюджет!G50/1000</f>
        <v>46.14907</v>
      </c>
      <c r="H51" s="20" t="n">
        <f aca="false">G51/E51</f>
        <v>0.998897619047619</v>
      </c>
    </row>
    <row r="52" customFormat="false" ht="15.75" hidden="false" customHeight="false" outlineLevel="0" collapsed="false">
      <c r="A52" s="17" t="s">
        <v>40</v>
      </c>
      <c r="B52" s="18" t="s">
        <v>41</v>
      </c>
      <c r="C52" s="17"/>
      <c r="D52" s="18"/>
      <c r="E52" s="19" t="n">
        <v>1</v>
      </c>
      <c r="F52" s="19" t="n">
        <f aca="false">Бюджет!F51/1000</f>
        <v>1</v>
      </c>
      <c r="G52" s="19" t="n">
        <f aca="false">Бюджет!G51/1000</f>
        <v>0</v>
      </c>
      <c r="H52" s="20" t="n">
        <f aca="false">G52/E52</f>
        <v>0</v>
      </c>
    </row>
    <row r="53" customFormat="false" ht="31.5" hidden="false" customHeight="false" outlineLevel="0" collapsed="false">
      <c r="A53" s="17" t="s">
        <v>49</v>
      </c>
      <c r="B53" s="18" t="s">
        <v>50</v>
      </c>
      <c r="C53" s="17" t="s">
        <v>51</v>
      </c>
      <c r="D53" s="18" t="s">
        <v>52</v>
      </c>
      <c r="E53" s="19" t="n">
        <v>87.5</v>
      </c>
      <c r="F53" s="19" t="n">
        <f aca="false">Бюджет!F52/1000</f>
        <v>87.5</v>
      </c>
      <c r="G53" s="19" t="n">
        <f aca="false">Бюджет!G52/1000</f>
        <v>72.40408</v>
      </c>
      <c r="H53" s="20" t="n">
        <f aca="false">G53/E53</f>
        <v>0.8274752</v>
      </c>
    </row>
    <row r="54" customFormat="false" ht="31.5" hidden="false" customHeight="false" outlineLevel="0" collapsed="false">
      <c r="A54" s="17" t="s">
        <v>20</v>
      </c>
      <c r="B54" s="18" t="s">
        <v>21</v>
      </c>
      <c r="C54" s="17" t="s">
        <v>24</v>
      </c>
      <c r="D54" s="18" t="s">
        <v>25</v>
      </c>
      <c r="E54" s="19" t="n">
        <v>50</v>
      </c>
      <c r="F54" s="19" t="n">
        <f aca="false">Бюджет!F53/1000</f>
        <v>50</v>
      </c>
      <c r="G54" s="19" t="n">
        <f aca="false">Бюджет!G53/1000</f>
        <v>6.533</v>
      </c>
      <c r="H54" s="20" t="n">
        <f aca="false">G54/E54</f>
        <v>0.13066</v>
      </c>
    </row>
    <row r="55" customFormat="false" ht="19.5" hidden="false" customHeight="true" outlineLevel="0" collapsed="false">
      <c r="A55" s="14" t="s">
        <v>53</v>
      </c>
      <c r="B55" s="14"/>
      <c r="C55" s="14"/>
      <c r="D55" s="14"/>
      <c r="E55" s="15" t="n">
        <f aca="false">E56+E57+E58+E59+E60</f>
        <v>361.66</v>
      </c>
      <c r="F55" s="15" t="n">
        <f aca="false">F56+F57+F58+F59+F60</f>
        <v>361.66</v>
      </c>
      <c r="G55" s="15" t="n">
        <f aca="false">G56+G57+G58+G59+G60</f>
        <v>311.80451</v>
      </c>
      <c r="H55" s="16" t="n">
        <f aca="false">G55/E55</f>
        <v>0.862148177846596</v>
      </c>
    </row>
    <row r="56" customFormat="false" ht="15.75" hidden="false" customHeight="false" outlineLevel="0" collapsed="false">
      <c r="A56" s="17" t="s">
        <v>36</v>
      </c>
      <c r="B56" s="18" t="s">
        <v>37</v>
      </c>
      <c r="C56" s="17"/>
      <c r="D56" s="18"/>
      <c r="E56" s="19" t="n">
        <v>193.3</v>
      </c>
      <c r="F56" s="19" t="n">
        <f aca="false">Бюджет!F55/1000</f>
        <v>193.3</v>
      </c>
      <c r="G56" s="19" t="n">
        <f aca="false">Бюджет!G55/1000</f>
        <v>176.32602</v>
      </c>
      <c r="H56" s="20" t="n">
        <f aca="false">G56/E56</f>
        <v>0.912188411795137</v>
      </c>
    </row>
    <row r="57" customFormat="false" ht="15.75" hidden="false" customHeight="false" outlineLevel="0" collapsed="false">
      <c r="A57" s="17" t="s">
        <v>38</v>
      </c>
      <c r="B57" s="18" t="s">
        <v>39</v>
      </c>
      <c r="C57" s="17"/>
      <c r="D57" s="18"/>
      <c r="E57" s="19" t="n">
        <v>60.1</v>
      </c>
      <c r="F57" s="19" t="n">
        <f aca="false">Бюджет!F56/1000</f>
        <v>60.1</v>
      </c>
      <c r="G57" s="19" t="n">
        <f aca="false">Бюджет!G56/1000</f>
        <v>49.20765</v>
      </c>
      <c r="H57" s="20" t="n">
        <f aca="false">G57/E57</f>
        <v>0.818762895174709</v>
      </c>
    </row>
    <row r="58" customFormat="false" ht="15.75" hidden="false" customHeight="false" outlineLevel="0" collapsed="false">
      <c r="A58" s="17" t="s">
        <v>16</v>
      </c>
      <c r="B58" s="18" t="s">
        <v>17</v>
      </c>
      <c r="C58" s="17"/>
      <c r="D58" s="18"/>
      <c r="E58" s="19" t="n">
        <v>0.56</v>
      </c>
      <c r="F58" s="19" t="n">
        <v>0.56</v>
      </c>
      <c r="G58" s="19" t="n">
        <f aca="false">Бюджет!G57/1000</f>
        <v>0.56</v>
      </c>
      <c r="H58" s="20" t="n">
        <f aca="false">G58/E58</f>
        <v>1</v>
      </c>
    </row>
    <row r="59" customFormat="false" ht="47.25" hidden="false" customHeight="false" outlineLevel="0" collapsed="false">
      <c r="A59" s="17" t="s">
        <v>13</v>
      </c>
      <c r="B59" s="18" t="s">
        <v>14</v>
      </c>
      <c r="C59" s="17"/>
      <c r="D59" s="18"/>
      <c r="E59" s="19" t="n">
        <v>52.7</v>
      </c>
      <c r="F59" s="19" t="n">
        <f aca="false">Бюджет!F58/1000</f>
        <v>52.7</v>
      </c>
      <c r="G59" s="19" t="n">
        <f aca="false">Бюджет!G58/1000</f>
        <v>30.82004</v>
      </c>
      <c r="H59" s="20" t="n">
        <f aca="false">G59/E59</f>
        <v>0.584820493358634</v>
      </c>
    </row>
    <row r="60" customFormat="false" ht="31.5" hidden="false" customHeight="false" outlineLevel="0" collapsed="false">
      <c r="A60" s="17" t="s">
        <v>20</v>
      </c>
      <c r="B60" s="18" t="s">
        <v>21</v>
      </c>
      <c r="C60" s="17" t="s">
        <v>22</v>
      </c>
      <c r="D60" s="18" t="s">
        <v>23</v>
      </c>
      <c r="E60" s="19" t="n">
        <v>55</v>
      </c>
      <c r="F60" s="19" t="n">
        <v>55</v>
      </c>
      <c r="G60" s="19" t="n">
        <f aca="false">Бюджет!G60/1000</f>
        <v>54.8908</v>
      </c>
      <c r="H60" s="20" t="n">
        <f aca="false">G60/E60</f>
        <v>0.998014545454546</v>
      </c>
    </row>
    <row r="61" customFormat="false" ht="30.75" hidden="false" customHeight="true" outlineLevel="0" collapsed="false">
      <c r="A61" s="14" t="s">
        <v>54</v>
      </c>
      <c r="B61" s="14"/>
      <c r="C61" s="14"/>
      <c r="D61" s="14"/>
      <c r="E61" s="15" t="n">
        <f aca="false">E62+E63+E64+E65</f>
        <v>135.975</v>
      </c>
      <c r="F61" s="15" t="n">
        <f aca="false">F62+F63+F64+F65</f>
        <v>135.975</v>
      </c>
      <c r="G61" s="15" t="n">
        <f aca="false">G62+G63+G64+G65</f>
        <v>135.975</v>
      </c>
      <c r="H61" s="16" t="n">
        <f aca="false">G61/E61</f>
        <v>1</v>
      </c>
    </row>
    <row r="62" customFormat="false" ht="47.25" hidden="false" customHeight="false" outlineLevel="0" collapsed="false">
      <c r="A62" s="17" t="s">
        <v>55</v>
      </c>
      <c r="B62" s="18" t="s">
        <v>56</v>
      </c>
      <c r="C62" s="17"/>
      <c r="D62" s="18"/>
      <c r="E62" s="19" t="n">
        <f aca="false">Бюджет!E62/1000</f>
        <v>25</v>
      </c>
      <c r="F62" s="19" t="n">
        <f aca="false">Бюджет!F62/1000</f>
        <v>25</v>
      </c>
      <c r="G62" s="19" t="n">
        <f aca="false">Бюджет!G62/1000</f>
        <v>25</v>
      </c>
      <c r="H62" s="20" t="n">
        <f aca="false">G62/E62</f>
        <v>1</v>
      </c>
    </row>
    <row r="63" customFormat="false" ht="31.5" hidden="false" customHeight="false" outlineLevel="0" collapsed="false">
      <c r="A63" s="17" t="s">
        <v>20</v>
      </c>
      <c r="B63" s="18" t="s">
        <v>21</v>
      </c>
      <c r="C63" s="17" t="s">
        <v>22</v>
      </c>
      <c r="D63" s="18" t="s">
        <v>23</v>
      </c>
      <c r="E63" s="19" t="n">
        <f aca="false">Бюджет!E64/1000</f>
        <v>108.95</v>
      </c>
      <c r="F63" s="19" t="n">
        <f aca="false">Бюджет!F64/1000</f>
        <v>108.95</v>
      </c>
      <c r="G63" s="19" t="n">
        <f aca="false">Бюджет!G64/1000</f>
        <v>108.95</v>
      </c>
      <c r="H63" s="20" t="n">
        <f aca="false">G63/E63</f>
        <v>1</v>
      </c>
    </row>
    <row r="64" customFormat="false" ht="31.5" hidden="false" customHeight="false" outlineLevel="0" collapsed="false">
      <c r="A64" s="17" t="s">
        <v>20</v>
      </c>
      <c r="B64" s="18" t="s">
        <v>21</v>
      </c>
      <c r="C64" s="17" t="s">
        <v>57</v>
      </c>
      <c r="D64" s="18" t="s">
        <v>58</v>
      </c>
      <c r="E64" s="19" t="n">
        <f aca="false">Бюджет!E65/1000</f>
        <v>0.6</v>
      </c>
      <c r="F64" s="19" t="n">
        <f aca="false">Бюджет!F65/1000</f>
        <v>0.6</v>
      </c>
      <c r="G64" s="19" t="n">
        <f aca="false">Бюджет!G65/1000</f>
        <v>0.6</v>
      </c>
      <c r="H64" s="20" t="n">
        <f aca="false">G64/E64</f>
        <v>1</v>
      </c>
    </row>
    <row r="65" customFormat="false" ht="31.5" hidden="false" customHeight="false" outlineLevel="0" collapsed="false">
      <c r="A65" s="17" t="s">
        <v>20</v>
      </c>
      <c r="B65" s="18" t="s">
        <v>21</v>
      </c>
      <c r="C65" s="17" t="s">
        <v>24</v>
      </c>
      <c r="D65" s="18" t="s">
        <v>25</v>
      </c>
      <c r="E65" s="19" t="n">
        <f aca="false">Бюджет!E66/1000</f>
        <v>1.425</v>
      </c>
      <c r="F65" s="19" t="n">
        <f aca="false">Бюджет!F66/1000</f>
        <v>1.425</v>
      </c>
      <c r="G65" s="19" t="n">
        <f aca="false">Бюджет!G66/1000</f>
        <v>1.425</v>
      </c>
      <c r="H65" s="20" t="n">
        <f aca="false">G65/E65</f>
        <v>1</v>
      </c>
    </row>
    <row r="66" customFormat="false" ht="39.75" hidden="false" customHeight="true" outlineLevel="0" collapsed="false">
      <c r="A66" s="14" t="s">
        <v>59</v>
      </c>
      <c r="B66" s="14"/>
      <c r="C66" s="14"/>
      <c r="D66" s="14"/>
      <c r="E66" s="15" t="n">
        <f aca="false">E67</f>
        <v>20.0629</v>
      </c>
      <c r="F66" s="15" t="n">
        <f aca="false">F67</f>
        <v>20.0629</v>
      </c>
      <c r="G66" s="15" t="n">
        <f aca="false">G67</f>
        <v>20.0629</v>
      </c>
      <c r="H66" s="16" t="n">
        <f aca="false">G66/E66</f>
        <v>1</v>
      </c>
    </row>
    <row r="67" customFormat="false" ht="47.25" hidden="false" customHeight="false" outlineLevel="0" collapsed="false">
      <c r="A67" s="17" t="s">
        <v>13</v>
      </c>
      <c r="B67" s="18" t="s">
        <v>14</v>
      </c>
      <c r="C67" s="17"/>
      <c r="D67" s="18"/>
      <c r="E67" s="19" t="n">
        <f aca="false">Бюджет!E68/1000</f>
        <v>20.0629</v>
      </c>
      <c r="F67" s="19" t="n">
        <f aca="false">Бюджет!F68/1000</f>
        <v>20.0629</v>
      </c>
      <c r="G67" s="19" t="n">
        <f aca="false">Бюджет!G68/1000</f>
        <v>20.0629</v>
      </c>
      <c r="H67" s="20" t="n">
        <f aca="false">G67/E67</f>
        <v>1</v>
      </c>
    </row>
    <row r="68" customFormat="false" ht="15.75" hidden="false" customHeight="true" outlineLevel="0" collapsed="false">
      <c r="A68" s="21" t="s">
        <v>60</v>
      </c>
      <c r="B68" s="21"/>
      <c r="C68" s="21"/>
      <c r="D68" s="21"/>
      <c r="E68" s="22" t="n">
        <f aca="false">E6+E8+E10+E15+E17+E19+E22+E26+E29+E31+E33+E42+E46+E49+E55+E61+E66</f>
        <v>7228.20648</v>
      </c>
      <c r="F68" s="22" t="n">
        <f aca="false">F6+F8+F10+F15+F17+F19+F22+F26+F29+F31+F33+F42+F46+F49+F55+F61+F66</f>
        <v>7228.18905</v>
      </c>
      <c r="G68" s="22" t="n">
        <f aca="false">G6+G8+G10+G15+G17+G19+G22+G26+G29+G31+G33+G42+G46+G49+G55+G61+G66</f>
        <v>6970.92452</v>
      </c>
      <c r="H68" s="16" t="n">
        <f aca="false">G68/E68</f>
        <v>0.964405836951133</v>
      </c>
    </row>
  </sheetData>
  <mergeCells count="21">
    <mergeCell ref="A1:G1"/>
    <mergeCell ref="A2:G2"/>
    <mergeCell ref="A5:D5"/>
    <mergeCell ref="A6:D6"/>
    <mergeCell ref="A8:D8"/>
    <mergeCell ref="A10:D10"/>
    <mergeCell ref="A15:D15"/>
    <mergeCell ref="A17:D17"/>
    <mergeCell ref="A19:D19"/>
    <mergeCell ref="A22:D22"/>
    <mergeCell ref="A26:D26"/>
    <mergeCell ref="A29:D29"/>
    <mergeCell ref="A31:D31"/>
    <mergeCell ref="A33:D33"/>
    <mergeCell ref="A42:D42"/>
    <mergeCell ref="A46:D46"/>
    <mergeCell ref="A49:D49"/>
    <mergeCell ref="A55:D55"/>
    <mergeCell ref="A61:D61"/>
    <mergeCell ref="A66:D66"/>
    <mergeCell ref="A68:D6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Admin</cp:lastModifiedBy>
  <cp:lastPrinted>2013-08-07T08:45:24Z</cp:lastPrinted>
  <dcterms:modified xsi:type="dcterms:W3CDTF">2013-08-30T09:49:32Z</dcterms:modified>
  <cp:revision>0</cp:revision>
  <dc:subject/>
  <dc:title/>
</cp:coreProperties>
</file>