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Бланк" sheetId="2" state="visible" r:id="rId3"/>
  </sheets>
  <definedNames>
    <definedName function="false" hidden="false" localSheetId="0" name="APPT" vbProcedure="false">Бюджет!$A$19</definedName>
    <definedName function="false" hidden="false" localSheetId="0" name="FIO" vbProcedure="false">Бюджет!$H$19</definedName>
    <definedName function="false" hidden="false" localSheetId="0" name="SIGN" vbProcedure="false">Бюджет!$A$19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104">
  <si>
    <t xml:space="preserve">Финансовое управление администрации Еткульского муниципального района</t>
  </si>
  <si>
    <t xml:space="preserve">(наименование органа, исполняющего бюджет)</t>
  </si>
  <si>
    <t xml:space="preserve"> на 01.07.2013 г.</t>
  </si>
  <si>
    <t xml:space="preserve">Дата печати 02.08.2013 (11:48:36)</t>
  </si>
  <si>
    <t xml:space="preserve">Бюджет: Бюджет Еткульского муниципального района</t>
  </si>
  <si>
    <t xml:space="preserve">Тип бланка расходов: Смета</t>
  </si>
  <si>
    <t xml:space="preserve">тыс. руб.</t>
  </si>
  <si>
    <t xml:space="preserve">Раздел</t>
  </si>
  <si>
    <t xml:space="preserve">КОСГУ</t>
  </si>
  <si>
    <t xml:space="preserve">Наименование КОСГУ</t>
  </si>
  <si>
    <t xml:space="preserve">Доп. ЭК</t>
  </si>
  <si>
    <t xml:space="preserve">Наименование Доп. ЭК</t>
  </si>
  <si>
    <t xml:space="preserve">Ассигнования 2013  год</t>
  </si>
  <si>
    <t xml:space="preserve">Лимиты 2013  год</t>
  </si>
  <si>
    <t xml:space="preserve">Расход по ЛС</t>
  </si>
  <si>
    <t xml:space="preserve">КП - расходы всего 1кв</t>
  </si>
  <si>
    <t xml:space="preserve">КП - расходы всего 2кв</t>
  </si>
  <si>
    <t xml:space="preserve">01</t>
  </si>
  <si>
    <t xml:space="preserve">211</t>
  </si>
  <si>
    <t xml:space="preserve">Заработная плата</t>
  </si>
  <si>
    <t xml:space="preserve">212</t>
  </si>
  <si>
    <t xml:space="preserve">Прочие выплаты</t>
  </si>
  <si>
    <t xml:space="preserve">213</t>
  </si>
  <si>
    <t xml:space="preserve">Начисления на выплаты по оплате труда</t>
  </si>
  <si>
    <t xml:space="preserve">221</t>
  </si>
  <si>
    <t xml:space="preserve">Услуги связи</t>
  </si>
  <si>
    <t xml:space="preserve">222</t>
  </si>
  <si>
    <t xml:space="preserve">Транспортные услуги</t>
  </si>
  <si>
    <t xml:space="preserve">223</t>
  </si>
  <si>
    <t xml:space="preserve">Коммунальные услуги</t>
  </si>
  <si>
    <t xml:space="preserve">010</t>
  </si>
  <si>
    <t xml:space="preserve">Электроэнергия</t>
  </si>
  <si>
    <t xml:space="preserve">011</t>
  </si>
  <si>
    <t xml:space="preserve">Тепло</t>
  </si>
  <si>
    <t xml:space="preserve">012</t>
  </si>
  <si>
    <t xml:space="preserve">Водоснабжение и водоотведение</t>
  </si>
  <si>
    <t xml:space="preserve">225</t>
  </si>
  <si>
    <t xml:space="preserve">Работы, услуги по содержанию имущества</t>
  </si>
  <si>
    <t xml:space="preserve">226</t>
  </si>
  <si>
    <t xml:space="preserve">Прочие работы, услуги</t>
  </si>
  <si>
    <t xml:space="preserve">251</t>
  </si>
  <si>
    <t xml:space="preserve">Перечисления другим бюджетам бюджетной системы Российской Федерации</t>
  </si>
  <si>
    <t xml:space="preserve">290</t>
  </si>
  <si>
    <t xml:space="preserve">Прочие расходы</t>
  </si>
  <si>
    <t xml:space="preserve">310</t>
  </si>
  <si>
    <t xml:space="preserve">Увеличение стоимости основных средств</t>
  </si>
  <si>
    <t xml:space="preserve">340</t>
  </si>
  <si>
    <t xml:space="preserve">Увеличение стоимости материальных запасов</t>
  </si>
  <si>
    <t xml:space="preserve">001</t>
  </si>
  <si>
    <t xml:space="preserve">ГСМ</t>
  </si>
  <si>
    <t xml:space="preserve">004</t>
  </si>
  <si>
    <t xml:space="preserve">Хозяйственные расходы</t>
  </si>
  <si>
    <t xml:space="preserve">02</t>
  </si>
  <si>
    <t xml:space="preserve">03</t>
  </si>
  <si>
    <t xml:space="preserve">04</t>
  </si>
  <si>
    <t xml:space="preserve">224</t>
  </si>
  <si>
    <t xml:space="preserve">Арендная плата за пользование имуществом</t>
  </si>
  <si>
    <t xml:space="preserve">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5</t>
  </si>
  <si>
    <t xml:space="preserve">06</t>
  </si>
  <si>
    <t xml:space="preserve">07</t>
  </si>
  <si>
    <t xml:space="preserve">007</t>
  </si>
  <si>
    <t xml:space="preserve">Газ</t>
  </si>
  <si>
    <t xml:space="preserve">009</t>
  </si>
  <si>
    <t xml:space="preserve">Передача ТЭР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262</t>
  </si>
  <si>
    <t xml:space="preserve">Пособия по социальной помощи населению</t>
  </si>
  <si>
    <t xml:space="preserve">002</t>
  </si>
  <si>
    <t xml:space="preserve">Продукты питания</t>
  </si>
  <si>
    <t xml:space="preserve">003</t>
  </si>
  <si>
    <t xml:space="preserve">Медикаменты</t>
  </si>
  <si>
    <t xml:space="preserve">08</t>
  </si>
  <si>
    <t xml:space="preserve">09</t>
  </si>
  <si>
    <t xml:space="preserve">10</t>
  </si>
  <si>
    <t xml:space="preserve">263</t>
  </si>
  <si>
    <t xml:space="preserve">Пенсии, пособия, выплачиваемые организациями сектора государственного управления</t>
  </si>
  <si>
    <t xml:space="preserve">11</t>
  </si>
  <si>
    <t xml:space="preserve">14</t>
  </si>
  <si>
    <t xml:space="preserve">Итого</t>
  </si>
  <si>
    <t xml:space="preserve">Исполнение бюджета Еткульского муниципального района за I полугодие 2013 года</t>
  </si>
  <si>
    <t xml:space="preserve">тыс.руб.</t>
  </si>
  <si>
    <t xml:space="preserve">Наименование статьи расходов</t>
  </si>
  <si>
    <t xml:space="preserve">Ассигнования </t>
  </si>
  <si>
    <t xml:space="preserve">Лимиты</t>
  </si>
  <si>
    <t xml:space="preserve">Исполнено</t>
  </si>
  <si>
    <t xml:space="preserve">% исп</t>
  </si>
  <si>
    <t xml:space="preserve">Управление</t>
  </si>
  <si>
    <t xml:space="preserve">Мобилизационная и вневойсковая подготовка (содержание военно-учетного стола в сельских поселениях)</t>
  </si>
  <si>
    <t xml:space="preserve">Национальная безопасность и правоохранительная деятельность</t>
  </si>
  <si>
    <t xml:space="preserve">Общеэкономические вопросы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005</t>
  </si>
  <si>
    <t xml:space="preserve">Методлитература</t>
  </si>
  <si>
    <t xml:space="preserve">Культура и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"/>
    <numFmt numFmtId="168" formatCode="0.0%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H152"/>
    </sheetView>
  </sheetViews>
  <sheetFormatPr defaultColWidth="9.0546875" defaultRowHeight="12.75" zeroHeight="false" outlineLevelRow="1" outlineLevelCol="0"/>
  <cols>
    <col collapsed="false" customWidth="true" hidden="false" outlineLevel="0" max="2" min="1" style="0" width="6.7"/>
    <col collapsed="false" customWidth="true" hidden="false" outlineLevel="0" max="3" min="3" style="0" width="30.7"/>
    <col collapsed="false" customWidth="true" hidden="false" outlineLevel="0" max="4" min="4" style="0" width="6.7"/>
    <col collapsed="false" customWidth="true" hidden="false" outlineLevel="0" max="5" min="5" style="0" width="13.7"/>
    <col collapsed="false" customWidth="true" hidden="false" outlineLevel="0" max="10" min="6" style="0" width="15.41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4.25" hidden="false" customHeight="false" outlineLevel="0" collapsed="false">
      <c r="A4" s="4" t="s">
        <v>2</v>
      </c>
      <c r="B4" s="5"/>
      <c r="C4" s="5"/>
      <c r="D4" s="5"/>
      <c r="E4" s="6"/>
      <c r="F4" s="6"/>
      <c r="G4" s="6"/>
      <c r="H4" s="5"/>
      <c r="I4" s="6"/>
      <c r="J4" s="5"/>
      <c r="K4" s="5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1" hidden="false" customHeight="fals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 t="s">
        <v>12</v>
      </c>
      <c r="G11" s="8" t="s">
        <v>13</v>
      </c>
      <c r="H11" s="8" t="s">
        <v>14</v>
      </c>
      <c r="I11" s="8" t="s">
        <v>15</v>
      </c>
      <c r="J11" s="8" t="s">
        <v>16</v>
      </c>
    </row>
    <row r="12" customFormat="false" ht="12.75" hidden="false" customHeight="false" outlineLevel="0" collapsed="false">
      <c r="A12" s="9" t="s">
        <v>17</v>
      </c>
      <c r="B12" s="10"/>
      <c r="C12" s="11"/>
      <c r="D12" s="10"/>
      <c r="E12" s="11"/>
      <c r="F12" s="12" t="n">
        <f aca="false">SUM(F13:F27)</f>
        <v>21405.1</v>
      </c>
      <c r="G12" s="12" t="n">
        <f aca="false">SUM(G13:G27)</f>
        <v>21405.1</v>
      </c>
      <c r="H12" s="12" t="n">
        <f aca="false">SUM(H13:H27)</f>
        <v>20757.9</v>
      </c>
      <c r="I12" s="12" t="n">
        <f aca="false">SUM(I13:I27)</f>
        <v>10711.5</v>
      </c>
      <c r="J12" s="12" t="n">
        <f aca="false">SUM(J13:J27)</f>
        <v>11556.6</v>
      </c>
    </row>
    <row r="13" customFormat="false" ht="12.75" hidden="false" customHeight="false" outlineLevel="1" collapsed="false">
      <c r="A13" s="13" t="s">
        <v>17</v>
      </c>
      <c r="B13" s="14" t="s">
        <v>18</v>
      </c>
      <c r="C13" s="13" t="s">
        <v>19</v>
      </c>
      <c r="D13" s="14"/>
      <c r="E13" s="13"/>
      <c r="F13" s="15" t="n">
        <v>9347.5</v>
      </c>
      <c r="G13" s="15" t="n">
        <f aca="false">I13+J13</f>
        <v>9347.5</v>
      </c>
      <c r="H13" s="15" t="n">
        <v>9169.8</v>
      </c>
      <c r="I13" s="15" t="n">
        <v>3843.7</v>
      </c>
      <c r="J13" s="15" t="n">
        <v>5503.8</v>
      </c>
    </row>
    <row r="14" customFormat="false" ht="12.75" hidden="false" customHeight="false" outlineLevel="1" collapsed="false">
      <c r="A14" s="13" t="s">
        <v>17</v>
      </c>
      <c r="B14" s="14" t="s">
        <v>20</v>
      </c>
      <c r="C14" s="13" t="s">
        <v>21</v>
      </c>
      <c r="D14" s="14"/>
      <c r="E14" s="13"/>
      <c r="F14" s="15" t="n">
        <v>35</v>
      </c>
      <c r="G14" s="15" t="n">
        <v>35</v>
      </c>
      <c r="H14" s="15" t="n">
        <v>31.6</v>
      </c>
      <c r="I14" s="15" t="n">
        <v>27.8</v>
      </c>
      <c r="J14" s="15" t="n">
        <v>31.6</v>
      </c>
    </row>
    <row r="15" customFormat="false" ht="12.75" hidden="false" customHeight="false" outlineLevel="1" collapsed="false">
      <c r="A15" s="13" t="s">
        <v>17</v>
      </c>
      <c r="B15" s="14" t="s">
        <v>22</v>
      </c>
      <c r="C15" s="13" t="s">
        <v>23</v>
      </c>
      <c r="D15" s="14"/>
      <c r="E15" s="13"/>
      <c r="F15" s="15" t="n">
        <v>2798.3</v>
      </c>
      <c r="G15" s="15" t="n">
        <f aca="false">I15+J15</f>
        <v>2798.3</v>
      </c>
      <c r="H15" s="15" t="n">
        <v>2704.6</v>
      </c>
      <c r="I15" s="15" t="n">
        <v>1155.9</v>
      </c>
      <c r="J15" s="15" t="n">
        <v>1642.4</v>
      </c>
    </row>
    <row r="16" customFormat="false" ht="12.75" hidden="false" customHeight="false" outlineLevel="1" collapsed="false">
      <c r="A16" s="13" t="s">
        <v>17</v>
      </c>
      <c r="B16" s="14" t="s">
        <v>24</v>
      </c>
      <c r="C16" s="13" t="s">
        <v>25</v>
      </c>
      <c r="D16" s="14"/>
      <c r="E16" s="13"/>
      <c r="F16" s="15" t="n">
        <v>350</v>
      </c>
      <c r="G16" s="15" t="n">
        <v>350</v>
      </c>
      <c r="H16" s="15" t="n">
        <v>338.9</v>
      </c>
      <c r="I16" s="15" t="n">
        <v>202.3</v>
      </c>
      <c r="J16" s="15" t="n">
        <v>209.3</v>
      </c>
    </row>
    <row r="17" customFormat="false" ht="12.75" hidden="false" customHeight="false" outlineLevel="1" collapsed="false">
      <c r="A17" s="13" t="s">
        <v>17</v>
      </c>
      <c r="B17" s="14" t="s">
        <v>26</v>
      </c>
      <c r="C17" s="13" t="s">
        <v>27</v>
      </c>
      <c r="D17" s="14"/>
      <c r="E17" s="13"/>
      <c r="F17" s="15" t="n">
        <v>40</v>
      </c>
      <c r="G17" s="15" t="n">
        <v>40</v>
      </c>
      <c r="H17" s="15" t="n">
        <v>39.1</v>
      </c>
      <c r="I17" s="15" t="n">
        <v>4</v>
      </c>
      <c r="J17" s="15" t="n">
        <v>42.7</v>
      </c>
    </row>
    <row r="18" customFormat="false" ht="12.75" hidden="false" customHeight="false" outlineLevel="1" collapsed="false">
      <c r="A18" s="13" t="s">
        <v>17</v>
      </c>
      <c r="B18" s="14" t="s">
        <v>28</v>
      </c>
      <c r="C18" s="13" t="s">
        <v>29</v>
      </c>
      <c r="D18" s="14" t="s">
        <v>30</v>
      </c>
      <c r="E18" s="13" t="s">
        <v>31</v>
      </c>
      <c r="F18" s="15" t="n">
        <v>136.3</v>
      </c>
      <c r="G18" s="15" t="n">
        <f aca="false">I18+J18</f>
        <v>136.3</v>
      </c>
      <c r="H18" s="15" t="n">
        <v>136.3</v>
      </c>
      <c r="I18" s="15" t="n">
        <v>68.8</v>
      </c>
      <c r="J18" s="15" t="n">
        <v>67.5</v>
      </c>
    </row>
    <row r="19" customFormat="false" ht="12.75" hidden="false" customHeight="false" outlineLevel="1" collapsed="false">
      <c r="A19" s="13" t="s">
        <v>17</v>
      </c>
      <c r="B19" s="14" t="s">
        <v>28</v>
      </c>
      <c r="C19" s="13" t="s">
        <v>29</v>
      </c>
      <c r="D19" s="14" t="s">
        <v>32</v>
      </c>
      <c r="E19" s="13" t="s">
        <v>33</v>
      </c>
      <c r="F19" s="15" t="n">
        <v>670</v>
      </c>
      <c r="G19" s="15" t="n">
        <v>670</v>
      </c>
      <c r="H19" s="15" t="n">
        <v>666.9</v>
      </c>
      <c r="I19" s="15" t="n">
        <v>666.2</v>
      </c>
      <c r="J19" s="15" t="n">
        <v>42.9</v>
      </c>
    </row>
    <row r="20" customFormat="false" ht="25.5" hidden="false" customHeight="false" outlineLevel="1" collapsed="false">
      <c r="A20" s="13" t="s">
        <v>17</v>
      </c>
      <c r="B20" s="14" t="s">
        <v>28</v>
      </c>
      <c r="C20" s="13" t="s">
        <v>29</v>
      </c>
      <c r="D20" s="14" t="s">
        <v>34</v>
      </c>
      <c r="E20" s="13" t="s">
        <v>35</v>
      </c>
      <c r="F20" s="15" t="n">
        <v>27.3</v>
      </c>
      <c r="G20" s="15" t="n">
        <f aca="false">I20+J20</f>
        <v>27.3</v>
      </c>
      <c r="H20" s="15" t="n">
        <v>26.7</v>
      </c>
      <c r="I20" s="15" t="n">
        <v>20</v>
      </c>
      <c r="J20" s="15" t="n">
        <v>7.3</v>
      </c>
    </row>
    <row r="21" customFormat="false" ht="12.75" hidden="false" customHeight="false" outlineLevel="1" collapsed="false">
      <c r="A21" s="13" t="s">
        <v>17</v>
      </c>
      <c r="B21" s="14" t="s">
        <v>36</v>
      </c>
      <c r="C21" s="13" t="s">
        <v>37</v>
      </c>
      <c r="D21" s="14"/>
      <c r="E21" s="13"/>
      <c r="F21" s="15" t="n">
        <v>494.2</v>
      </c>
      <c r="G21" s="15" t="n">
        <f aca="false">I21+J21</f>
        <v>494.2</v>
      </c>
      <c r="H21" s="15" t="n">
        <v>417.8</v>
      </c>
      <c r="I21" s="15" t="n">
        <v>213.2</v>
      </c>
      <c r="J21" s="15" t="n">
        <v>281</v>
      </c>
    </row>
    <row r="22" customFormat="false" ht="12.75" hidden="false" customHeight="false" outlineLevel="1" collapsed="false">
      <c r="A22" s="13" t="s">
        <v>17</v>
      </c>
      <c r="B22" s="14" t="s">
        <v>38</v>
      </c>
      <c r="C22" s="13" t="s">
        <v>39</v>
      </c>
      <c r="D22" s="14"/>
      <c r="E22" s="13"/>
      <c r="F22" s="15" t="n">
        <v>3500</v>
      </c>
      <c r="G22" s="15" t="n">
        <v>3500</v>
      </c>
      <c r="H22" s="15" t="n">
        <v>3438.6</v>
      </c>
      <c r="I22" s="15" t="n">
        <v>2151.2</v>
      </c>
      <c r="J22" s="15" t="n">
        <v>2080</v>
      </c>
    </row>
    <row r="23" customFormat="false" ht="25.5" hidden="false" customHeight="false" outlineLevel="1" collapsed="false">
      <c r="A23" s="13" t="s">
        <v>17</v>
      </c>
      <c r="B23" s="14" t="s">
        <v>40</v>
      </c>
      <c r="C23" s="13" t="s">
        <v>41</v>
      </c>
      <c r="D23" s="14"/>
      <c r="E23" s="13"/>
      <c r="F23" s="15" t="n">
        <v>307.3</v>
      </c>
      <c r="G23" s="15" t="n">
        <f aca="false">I23+J23</f>
        <v>307.3</v>
      </c>
      <c r="H23" s="15" t="n">
        <v>307.3</v>
      </c>
      <c r="I23" s="15" t="n">
        <v>161.8</v>
      </c>
      <c r="J23" s="15" t="n">
        <v>145.5</v>
      </c>
    </row>
    <row r="24" customFormat="false" ht="12.75" hidden="false" customHeight="false" outlineLevel="1" collapsed="false">
      <c r="A24" s="13" t="s">
        <v>17</v>
      </c>
      <c r="B24" s="14" t="s">
        <v>42</v>
      </c>
      <c r="C24" s="13" t="s">
        <v>43</v>
      </c>
      <c r="D24" s="14"/>
      <c r="E24" s="13"/>
      <c r="F24" s="15" t="n">
        <v>1837</v>
      </c>
      <c r="G24" s="15" t="n">
        <f aca="false">I24+J24</f>
        <v>1837</v>
      </c>
      <c r="H24" s="15" t="n">
        <v>1763.7</v>
      </c>
      <c r="I24" s="15" t="n">
        <v>1005</v>
      </c>
      <c r="J24" s="15" t="n">
        <v>832</v>
      </c>
    </row>
    <row r="25" customFormat="false" ht="12.75" hidden="false" customHeight="false" outlineLevel="1" collapsed="false">
      <c r="A25" s="13" t="s">
        <v>17</v>
      </c>
      <c r="B25" s="14" t="s">
        <v>44</v>
      </c>
      <c r="C25" s="13" t="s">
        <v>45</v>
      </c>
      <c r="D25" s="14"/>
      <c r="E25" s="13"/>
      <c r="F25" s="15" t="n">
        <v>712.4</v>
      </c>
      <c r="G25" s="15" t="n">
        <f aca="false">I25+J25</f>
        <v>712.4</v>
      </c>
      <c r="H25" s="15" t="n">
        <v>633.2</v>
      </c>
      <c r="I25" s="15" t="n">
        <v>572.5</v>
      </c>
      <c r="J25" s="15" t="n">
        <v>139.9</v>
      </c>
    </row>
    <row r="26" customFormat="false" ht="12.75" hidden="false" customHeight="false" outlineLevel="1" collapsed="false">
      <c r="A26" s="13" t="s">
        <v>17</v>
      </c>
      <c r="B26" s="14" t="s">
        <v>46</v>
      </c>
      <c r="C26" s="13" t="s">
        <v>47</v>
      </c>
      <c r="D26" s="14" t="s">
        <v>48</v>
      </c>
      <c r="E26" s="13" t="s">
        <v>49</v>
      </c>
      <c r="F26" s="15" t="n">
        <v>527.2</v>
      </c>
      <c r="G26" s="15" t="n">
        <f aca="false">I26+J26</f>
        <v>527.2</v>
      </c>
      <c r="H26" s="15" t="n">
        <v>503.6</v>
      </c>
      <c r="I26" s="15" t="n">
        <v>245</v>
      </c>
      <c r="J26" s="15" t="n">
        <v>282.2</v>
      </c>
    </row>
    <row r="27" customFormat="false" ht="25.5" hidden="false" customHeight="false" outlineLevel="1" collapsed="false">
      <c r="A27" s="13" t="s">
        <v>17</v>
      </c>
      <c r="B27" s="14" t="s">
        <v>46</v>
      </c>
      <c r="C27" s="13" t="s">
        <v>47</v>
      </c>
      <c r="D27" s="14" t="s">
        <v>50</v>
      </c>
      <c r="E27" s="13" t="s">
        <v>51</v>
      </c>
      <c r="F27" s="15" t="n">
        <v>622.6</v>
      </c>
      <c r="G27" s="15" t="n">
        <f aca="false">I27+J27</f>
        <v>622.6</v>
      </c>
      <c r="H27" s="15" t="n">
        <v>579.8</v>
      </c>
      <c r="I27" s="15" t="n">
        <v>374.1</v>
      </c>
      <c r="J27" s="15" t="n">
        <v>248.5</v>
      </c>
    </row>
    <row r="28" customFormat="false" ht="12.75" hidden="false" customHeight="false" outlineLevel="0" collapsed="false">
      <c r="A28" s="9" t="s">
        <v>52</v>
      </c>
      <c r="B28" s="10"/>
      <c r="C28" s="11"/>
      <c r="D28" s="10"/>
      <c r="E28" s="11"/>
      <c r="F28" s="12" t="n">
        <f aca="false">F29</f>
        <v>729.8</v>
      </c>
      <c r="G28" s="12" t="n">
        <f aca="false">G29</f>
        <v>729.8</v>
      </c>
      <c r="H28" s="12" t="n">
        <f aca="false">H29</f>
        <v>729.8</v>
      </c>
      <c r="I28" s="12" t="n">
        <f aca="false">I29</f>
        <v>486.5</v>
      </c>
      <c r="J28" s="12" t="n">
        <f aca="false">J29</f>
        <v>243.3</v>
      </c>
    </row>
    <row r="29" customFormat="false" ht="25.5" hidden="false" customHeight="false" outlineLevel="1" collapsed="false">
      <c r="A29" s="13" t="s">
        <v>52</v>
      </c>
      <c r="B29" s="14" t="s">
        <v>40</v>
      </c>
      <c r="C29" s="13" t="s">
        <v>41</v>
      </c>
      <c r="D29" s="14"/>
      <c r="E29" s="13"/>
      <c r="F29" s="15" t="n">
        <v>729.8</v>
      </c>
      <c r="G29" s="15" t="n">
        <f aca="false">I29+J29</f>
        <v>729.8</v>
      </c>
      <c r="H29" s="15" t="n">
        <v>729.8</v>
      </c>
      <c r="I29" s="15" t="n">
        <v>486.5</v>
      </c>
      <c r="J29" s="15" t="n">
        <v>243.3</v>
      </c>
    </row>
    <row r="30" customFormat="false" ht="12.75" hidden="false" customHeight="false" outlineLevel="0" collapsed="false">
      <c r="A30" s="9" t="s">
        <v>53</v>
      </c>
      <c r="B30" s="10"/>
      <c r="C30" s="11"/>
      <c r="D30" s="10"/>
      <c r="E30" s="11"/>
      <c r="F30" s="12" t="n">
        <f aca="false">SUM(F31:F40)</f>
        <v>1007.1</v>
      </c>
      <c r="G30" s="12" t="n">
        <f aca="false">SUM(G31:G40)</f>
        <v>1007.1</v>
      </c>
      <c r="H30" s="12" t="n">
        <f aca="false">SUM(H31:H40)</f>
        <v>945.1</v>
      </c>
      <c r="I30" s="12" t="n">
        <f aca="false">SUM(I31:I40)</f>
        <v>777.3</v>
      </c>
      <c r="J30" s="12" t="n">
        <f aca="false">SUM(J31:J40)</f>
        <v>603.4</v>
      </c>
    </row>
    <row r="31" customFormat="false" ht="12.75" hidden="false" customHeight="false" outlineLevel="1" collapsed="false">
      <c r="A31" s="13" t="s">
        <v>53</v>
      </c>
      <c r="B31" s="14" t="s">
        <v>18</v>
      </c>
      <c r="C31" s="13" t="s">
        <v>19</v>
      </c>
      <c r="D31" s="14"/>
      <c r="E31" s="13"/>
      <c r="F31" s="15" t="n">
        <v>600</v>
      </c>
      <c r="G31" s="15" t="n">
        <v>600</v>
      </c>
      <c r="H31" s="15" t="n">
        <v>587.7</v>
      </c>
      <c r="I31" s="15" t="n">
        <v>417.6</v>
      </c>
      <c r="J31" s="15" t="n">
        <v>384.5</v>
      </c>
    </row>
    <row r="32" customFormat="false" ht="12.75" hidden="false" customHeight="false" outlineLevel="1" collapsed="false">
      <c r="A32" s="13" t="s">
        <v>53</v>
      </c>
      <c r="B32" s="14" t="s">
        <v>22</v>
      </c>
      <c r="C32" s="13" t="s">
        <v>23</v>
      </c>
      <c r="D32" s="14"/>
      <c r="E32" s="13"/>
      <c r="F32" s="15" t="n">
        <v>182</v>
      </c>
      <c r="G32" s="15" t="n">
        <v>182</v>
      </c>
      <c r="H32" s="15" t="n">
        <v>164.1</v>
      </c>
      <c r="I32" s="15" t="n">
        <v>121.6</v>
      </c>
      <c r="J32" s="15" t="n">
        <v>107.8</v>
      </c>
    </row>
    <row r="33" customFormat="false" ht="12.75" hidden="false" customHeight="false" outlineLevel="1" collapsed="false">
      <c r="A33" s="13" t="s">
        <v>53</v>
      </c>
      <c r="B33" s="14" t="s">
        <v>24</v>
      </c>
      <c r="C33" s="13" t="s">
        <v>25</v>
      </c>
      <c r="D33" s="14"/>
      <c r="E33" s="13"/>
      <c r="F33" s="15" t="n">
        <v>16.5</v>
      </c>
      <c r="G33" s="15" t="n">
        <v>16.5</v>
      </c>
      <c r="H33" s="15" t="n">
        <v>16.5</v>
      </c>
      <c r="I33" s="15" t="n">
        <v>21.3</v>
      </c>
      <c r="J33" s="15" t="n">
        <v>15.8</v>
      </c>
    </row>
    <row r="34" customFormat="false" ht="12.75" hidden="false" customHeight="false" outlineLevel="1" collapsed="false">
      <c r="A34" s="13" t="s">
        <v>53</v>
      </c>
      <c r="B34" s="14" t="s">
        <v>28</v>
      </c>
      <c r="C34" s="13" t="s">
        <v>29</v>
      </c>
      <c r="D34" s="14" t="s">
        <v>30</v>
      </c>
      <c r="E34" s="13" t="s">
        <v>31</v>
      </c>
      <c r="F34" s="15" t="n">
        <v>9.5</v>
      </c>
      <c r="G34" s="15" t="n">
        <f aca="false">I34+J34</f>
        <v>9.5</v>
      </c>
      <c r="H34" s="15" t="n">
        <v>5.3</v>
      </c>
      <c r="I34" s="15" t="n">
        <v>9.5</v>
      </c>
      <c r="J34" s="15"/>
    </row>
    <row r="35" customFormat="false" ht="12.75" hidden="false" customHeight="false" outlineLevel="1" collapsed="false">
      <c r="A35" s="13" t="s">
        <v>53</v>
      </c>
      <c r="B35" s="14" t="s">
        <v>28</v>
      </c>
      <c r="C35" s="13" t="s">
        <v>29</v>
      </c>
      <c r="D35" s="14" t="s">
        <v>32</v>
      </c>
      <c r="E35" s="13" t="s">
        <v>33</v>
      </c>
      <c r="F35" s="15" t="n">
        <v>41.7</v>
      </c>
      <c r="G35" s="15" t="n">
        <f aca="false">I35+J35</f>
        <v>41.7</v>
      </c>
      <c r="H35" s="15" t="n">
        <v>33.7</v>
      </c>
      <c r="I35" s="15" t="n">
        <v>41.7</v>
      </c>
      <c r="J35" s="15"/>
    </row>
    <row r="36" customFormat="false" ht="25.5" hidden="false" customHeight="false" outlineLevel="1" collapsed="false">
      <c r="A36" s="13" t="s">
        <v>53</v>
      </c>
      <c r="B36" s="14" t="s">
        <v>28</v>
      </c>
      <c r="C36" s="13" t="s">
        <v>29</v>
      </c>
      <c r="D36" s="14" t="s">
        <v>34</v>
      </c>
      <c r="E36" s="13" t="s">
        <v>35</v>
      </c>
      <c r="F36" s="15" t="n">
        <v>1.5</v>
      </c>
      <c r="G36" s="15" t="n">
        <f aca="false">I36+J36</f>
        <v>1.5</v>
      </c>
      <c r="H36" s="15" t="n">
        <v>0.3</v>
      </c>
      <c r="I36" s="15" t="n">
        <v>1.5</v>
      </c>
      <c r="J36" s="15"/>
    </row>
    <row r="37" customFormat="false" ht="12.75" hidden="false" customHeight="false" outlineLevel="1" collapsed="false">
      <c r="A37" s="13" t="s">
        <v>53</v>
      </c>
      <c r="B37" s="14" t="s">
        <v>36</v>
      </c>
      <c r="C37" s="13" t="s">
        <v>37</v>
      </c>
      <c r="D37" s="14"/>
      <c r="E37" s="13"/>
      <c r="F37" s="15" t="n">
        <v>61.7</v>
      </c>
      <c r="G37" s="15" t="n">
        <f aca="false">I37+J37</f>
        <v>61.7</v>
      </c>
      <c r="H37" s="15" t="n">
        <v>47.6</v>
      </c>
      <c r="I37" s="15" t="n">
        <v>38</v>
      </c>
      <c r="J37" s="15" t="n">
        <v>23.7</v>
      </c>
    </row>
    <row r="38" customFormat="false" ht="12.75" hidden="false" customHeight="false" outlineLevel="1" collapsed="false">
      <c r="A38" s="13" t="s">
        <v>53</v>
      </c>
      <c r="B38" s="14" t="s">
        <v>38</v>
      </c>
      <c r="C38" s="13" t="s">
        <v>39</v>
      </c>
      <c r="D38" s="14"/>
      <c r="E38" s="13"/>
      <c r="F38" s="15" t="n">
        <v>45</v>
      </c>
      <c r="G38" s="15" t="n">
        <v>45</v>
      </c>
      <c r="H38" s="15" t="n">
        <v>42.1</v>
      </c>
      <c r="I38" s="15" t="n">
        <v>64.4</v>
      </c>
      <c r="J38" s="15" t="n">
        <v>56.6</v>
      </c>
    </row>
    <row r="39" customFormat="false" ht="12.75" hidden="false" customHeight="false" outlineLevel="1" collapsed="false">
      <c r="A39" s="13" t="s">
        <v>53</v>
      </c>
      <c r="B39" s="14" t="s">
        <v>46</v>
      </c>
      <c r="C39" s="13" t="s">
        <v>47</v>
      </c>
      <c r="D39" s="14" t="s">
        <v>48</v>
      </c>
      <c r="E39" s="13" t="s">
        <v>49</v>
      </c>
      <c r="F39" s="15" t="n">
        <v>44.2</v>
      </c>
      <c r="G39" s="15" t="n">
        <f aca="false">I39+J39</f>
        <v>44.2</v>
      </c>
      <c r="H39" s="15" t="n">
        <v>44.2</v>
      </c>
      <c r="I39" s="15" t="n">
        <v>44.2</v>
      </c>
      <c r="J39" s="15"/>
    </row>
    <row r="40" customFormat="false" ht="25.5" hidden="false" customHeight="false" outlineLevel="1" collapsed="false">
      <c r="A40" s="13" t="s">
        <v>53</v>
      </c>
      <c r="B40" s="14" t="s">
        <v>46</v>
      </c>
      <c r="C40" s="13" t="s">
        <v>47</v>
      </c>
      <c r="D40" s="14" t="s">
        <v>50</v>
      </c>
      <c r="E40" s="13" t="s">
        <v>51</v>
      </c>
      <c r="F40" s="15" t="n">
        <v>5</v>
      </c>
      <c r="G40" s="15" t="n">
        <v>5</v>
      </c>
      <c r="H40" s="15" t="n">
        <v>3.6</v>
      </c>
      <c r="I40" s="15" t="n">
        <v>17.5</v>
      </c>
      <c r="J40" s="15" t="n">
        <v>15</v>
      </c>
    </row>
    <row r="41" customFormat="false" ht="12.75" hidden="false" customHeight="false" outlineLevel="0" collapsed="false">
      <c r="A41" s="9" t="s">
        <v>54</v>
      </c>
      <c r="B41" s="10"/>
      <c r="C41" s="11"/>
      <c r="D41" s="10"/>
      <c r="E41" s="11"/>
      <c r="F41" s="12" t="n">
        <f aca="false">SUM(F42:F55)</f>
        <v>3571.2</v>
      </c>
      <c r="G41" s="12" t="n">
        <f aca="false">SUM(G42:G55)</f>
        <v>3571.2</v>
      </c>
      <c r="H41" s="12" t="n">
        <f aca="false">SUM(H42:H55)</f>
        <v>3064.6</v>
      </c>
      <c r="I41" s="12" t="n">
        <f aca="false">SUM(I42:I55)</f>
        <v>1574.1</v>
      </c>
      <c r="J41" s="12" t="n">
        <f aca="false">SUM(J42:J55)</f>
        <v>1997.1</v>
      </c>
    </row>
    <row r="42" customFormat="false" ht="12.75" hidden="false" customHeight="false" outlineLevel="1" collapsed="false">
      <c r="A42" s="13" t="s">
        <v>54</v>
      </c>
      <c r="B42" s="14" t="s">
        <v>18</v>
      </c>
      <c r="C42" s="13" t="s">
        <v>19</v>
      </c>
      <c r="D42" s="14"/>
      <c r="E42" s="13"/>
      <c r="F42" s="15" t="n">
        <v>1072.1</v>
      </c>
      <c r="G42" s="15" t="n">
        <f aca="false">I42+J42</f>
        <v>1072.1</v>
      </c>
      <c r="H42" s="15" t="n">
        <v>871.1</v>
      </c>
      <c r="I42" s="15" t="n">
        <v>342.5</v>
      </c>
      <c r="J42" s="15" t="n">
        <v>729.6</v>
      </c>
    </row>
    <row r="43" customFormat="false" ht="12.75" hidden="false" customHeight="false" outlineLevel="1" collapsed="false">
      <c r="A43" s="13" t="s">
        <v>54</v>
      </c>
      <c r="B43" s="14" t="s">
        <v>20</v>
      </c>
      <c r="C43" s="13" t="s">
        <v>21</v>
      </c>
      <c r="D43" s="14"/>
      <c r="E43" s="13"/>
      <c r="F43" s="15" t="n">
        <v>1.1</v>
      </c>
      <c r="G43" s="15" t="n">
        <f aca="false">I43+J43</f>
        <v>1.1</v>
      </c>
      <c r="H43" s="15"/>
      <c r="I43" s="15" t="n">
        <v>1.1</v>
      </c>
      <c r="J43" s="15"/>
    </row>
    <row r="44" customFormat="false" ht="12.75" hidden="false" customHeight="false" outlineLevel="1" collapsed="false">
      <c r="A44" s="13" t="s">
        <v>54</v>
      </c>
      <c r="B44" s="14" t="s">
        <v>22</v>
      </c>
      <c r="C44" s="13" t="s">
        <v>23</v>
      </c>
      <c r="D44" s="14"/>
      <c r="E44" s="13"/>
      <c r="F44" s="15" t="n">
        <v>319.9</v>
      </c>
      <c r="G44" s="15" t="n">
        <f aca="false">I44+J44</f>
        <v>319.9</v>
      </c>
      <c r="H44" s="15" t="n">
        <v>259.1</v>
      </c>
      <c r="I44" s="15" t="n">
        <v>101.3</v>
      </c>
      <c r="J44" s="15" t="n">
        <v>218.6</v>
      </c>
    </row>
    <row r="45" customFormat="false" ht="12.75" hidden="false" customHeight="false" outlineLevel="1" collapsed="false">
      <c r="A45" s="13" t="s">
        <v>54</v>
      </c>
      <c r="B45" s="14" t="s">
        <v>24</v>
      </c>
      <c r="C45" s="13" t="s">
        <v>25</v>
      </c>
      <c r="D45" s="14"/>
      <c r="E45" s="13"/>
      <c r="F45" s="15" t="n">
        <v>39.4</v>
      </c>
      <c r="G45" s="15" t="n">
        <f aca="false">I45+J45</f>
        <v>39.4</v>
      </c>
      <c r="H45" s="15" t="n">
        <v>29.1</v>
      </c>
      <c r="I45" s="15" t="n">
        <v>19.7</v>
      </c>
      <c r="J45" s="15" t="n">
        <v>19.7</v>
      </c>
    </row>
    <row r="46" customFormat="false" ht="12.75" hidden="false" customHeight="false" outlineLevel="1" collapsed="false">
      <c r="A46" s="13" t="s">
        <v>54</v>
      </c>
      <c r="B46" s="14" t="s">
        <v>28</v>
      </c>
      <c r="C46" s="13" t="s">
        <v>29</v>
      </c>
      <c r="D46" s="14" t="s">
        <v>30</v>
      </c>
      <c r="E46" s="13" t="s">
        <v>31</v>
      </c>
      <c r="F46" s="15" t="n">
        <v>15.5</v>
      </c>
      <c r="G46" s="15" t="n">
        <f aca="false">I46+J46</f>
        <v>15.5</v>
      </c>
      <c r="H46" s="15" t="n">
        <v>15.5</v>
      </c>
      <c r="I46" s="15" t="n">
        <v>10.9</v>
      </c>
      <c r="J46" s="15" t="n">
        <v>4.6</v>
      </c>
    </row>
    <row r="47" customFormat="false" ht="12.75" hidden="false" customHeight="false" outlineLevel="1" collapsed="false">
      <c r="A47" s="13" t="s">
        <v>54</v>
      </c>
      <c r="B47" s="14" t="s">
        <v>28</v>
      </c>
      <c r="C47" s="13" t="s">
        <v>29</v>
      </c>
      <c r="D47" s="14" t="s">
        <v>32</v>
      </c>
      <c r="E47" s="13" t="s">
        <v>33</v>
      </c>
      <c r="F47" s="15" t="n">
        <v>95</v>
      </c>
      <c r="G47" s="15" t="n">
        <f aca="false">I47+J47</f>
        <v>95</v>
      </c>
      <c r="H47" s="15" t="n">
        <v>94.9</v>
      </c>
      <c r="I47" s="15" t="n">
        <v>67.3</v>
      </c>
      <c r="J47" s="15" t="n">
        <v>27.7</v>
      </c>
    </row>
    <row r="48" customFormat="false" ht="25.5" hidden="false" customHeight="false" outlineLevel="1" collapsed="false">
      <c r="A48" s="13" t="s">
        <v>54</v>
      </c>
      <c r="B48" s="14" t="s">
        <v>28</v>
      </c>
      <c r="C48" s="13" t="s">
        <v>29</v>
      </c>
      <c r="D48" s="14" t="s">
        <v>34</v>
      </c>
      <c r="E48" s="13" t="s">
        <v>35</v>
      </c>
      <c r="F48" s="15" t="n">
        <v>2.5</v>
      </c>
      <c r="G48" s="15" t="n">
        <f aca="false">I48+J48</f>
        <v>2.5</v>
      </c>
      <c r="H48" s="15" t="n">
        <v>0.6</v>
      </c>
      <c r="I48" s="15" t="n">
        <v>1.3</v>
      </c>
      <c r="J48" s="15" t="n">
        <v>1.2</v>
      </c>
    </row>
    <row r="49" customFormat="false" ht="12.75" hidden="false" customHeight="false" outlineLevel="1" collapsed="false">
      <c r="A49" s="13" t="s">
        <v>54</v>
      </c>
      <c r="B49" s="14" t="s">
        <v>55</v>
      </c>
      <c r="C49" s="13" t="s">
        <v>56</v>
      </c>
      <c r="D49" s="14"/>
      <c r="E49" s="13"/>
      <c r="F49" s="15" t="n">
        <v>6.3</v>
      </c>
      <c r="G49" s="15" t="n">
        <f aca="false">I49+J49</f>
        <v>6.3</v>
      </c>
      <c r="H49" s="15" t="n">
        <v>5.3</v>
      </c>
      <c r="I49" s="15" t="n">
        <v>2.4</v>
      </c>
      <c r="J49" s="15" t="n">
        <v>3.9</v>
      </c>
    </row>
    <row r="50" customFormat="false" ht="12.75" hidden="false" customHeight="false" outlineLevel="1" collapsed="false">
      <c r="A50" s="13" t="s">
        <v>54</v>
      </c>
      <c r="B50" s="14" t="s">
        <v>36</v>
      </c>
      <c r="C50" s="13" t="s">
        <v>37</v>
      </c>
      <c r="D50" s="14"/>
      <c r="E50" s="13"/>
      <c r="F50" s="15" t="n">
        <v>67.3</v>
      </c>
      <c r="G50" s="15" t="n">
        <f aca="false">I50+J50</f>
        <v>67.3</v>
      </c>
      <c r="H50" s="15" t="n">
        <v>34.8</v>
      </c>
      <c r="I50" s="15" t="n">
        <v>34.3</v>
      </c>
      <c r="J50" s="15" t="n">
        <v>33</v>
      </c>
    </row>
    <row r="51" customFormat="false" ht="12.75" hidden="false" customHeight="false" outlineLevel="1" collapsed="false">
      <c r="A51" s="13" t="s">
        <v>54</v>
      </c>
      <c r="B51" s="14" t="s">
        <v>38</v>
      </c>
      <c r="C51" s="13" t="s">
        <v>39</v>
      </c>
      <c r="D51" s="14"/>
      <c r="E51" s="13"/>
      <c r="F51" s="15" t="n">
        <v>4.7</v>
      </c>
      <c r="G51" s="15" t="n">
        <f aca="false">I51+J51</f>
        <v>4.7</v>
      </c>
      <c r="H51" s="15" t="n">
        <v>4.3</v>
      </c>
      <c r="I51" s="15"/>
      <c r="J51" s="15" t="n">
        <v>4.7</v>
      </c>
    </row>
    <row r="52" customFormat="false" ht="38.25" hidden="false" customHeight="false" outlineLevel="1" collapsed="false">
      <c r="A52" s="13" t="s">
        <v>54</v>
      </c>
      <c r="B52" s="14" t="s">
        <v>57</v>
      </c>
      <c r="C52" s="13" t="s">
        <v>58</v>
      </c>
      <c r="D52" s="14"/>
      <c r="E52" s="13"/>
      <c r="F52" s="15" t="n">
        <v>1750</v>
      </c>
      <c r="G52" s="15" t="n">
        <f aca="false">I52+J52</f>
        <v>1750</v>
      </c>
      <c r="H52" s="15" t="n">
        <v>1608.6</v>
      </c>
      <c r="I52" s="15" t="n">
        <v>875</v>
      </c>
      <c r="J52" s="15" t="n">
        <v>875</v>
      </c>
    </row>
    <row r="53" customFormat="false" ht="12.75" hidden="false" customHeight="false" outlineLevel="1" collapsed="false">
      <c r="A53" s="13" t="s">
        <v>54</v>
      </c>
      <c r="B53" s="14" t="s">
        <v>42</v>
      </c>
      <c r="C53" s="13" t="s">
        <v>43</v>
      </c>
      <c r="D53" s="14"/>
      <c r="E53" s="13"/>
      <c r="F53" s="15" t="n">
        <v>23.6</v>
      </c>
      <c r="G53" s="15" t="n">
        <f aca="false">I53+J53</f>
        <v>23.6</v>
      </c>
      <c r="H53" s="15" t="n">
        <v>22</v>
      </c>
      <c r="I53" s="15" t="n">
        <v>2.4</v>
      </c>
      <c r="J53" s="15" t="n">
        <v>21.2</v>
      </c>
    </row>
    <row r="54" customFormat="false" ht="12.75" hidden="false" customHeight="false" outlineLevel="1" collapsed="false">
      <c r="A54" s="13" t="s">
        <v>54</v>
      </c>
      <c r="B54" s="14" t="s">
        <v>46</v>
      </c>
      <c r="C54" s="13" t="s">
        <v>47</v>
      </c>
      <c r="D54" s="14" t="s">
        <v>48</v>
      </c>
      <c r="E54" s="13" t="s">
        <v>49</v>
      </c>
      <c r="F54" s="15" t="n">
        <v>144.8</v>
      </c>
      <c r="G54" s="15" t="n">
        <f aca="false">I54+J54</f>
        <v>144.8</v>
      </c>
      <c r="H54" s="15" t="n">
        <v>93.3</v>
      </c>
      <c r="I54" s="15" t="n">
        <v>93.9</v>
      </c>
      <c r="J54" s="15" t="n">
        <v>50.9</v>
      </c>
    </row>
    <row r="55" customFormat="false" ht="25.5" hidden="false" customHeight="false" outlineLevel="1" collapsed="false">
      <c r="A55" s="13" t="s">
        <v>54</v>
      </c>
      <c r="B55" s="14" t="s">
        <v>46</v>
      </c>
      <c r="C55" s="13" t="s">
        <v>47</v>
      </c>
      <c r="D55" s="14" t="s">
        <v>50</v>
      </c>
      <c r="E55" s="13" t="s">
        <v>51</v>
      </c>
      <c r="F55" s="15" t="n">
        <v>29</v>
      </c>
      <c r="G55" s="15" t="n">
        <f aca="false">I55+J55</f>
        <v>29</v>
      </c>
      <c r="H55" s="15" t="n">
        <v>26</v>
      </c>
      <c r="I55" s="15" t="n">
        <v>22</v>
      </c>
      <c r="J55" s="15" t="n">
        <v>7</v>
      </c>
    </row>
    <row r="56" customFormat="false" ht="12.75" hidden="false" customHeight="false" outlineLevel="0" collapsed="false">
      <c r="A56" s="9" t="s">
        <v>59</v>
      </c>
      <c r="B56" s="10"/>
      <c r="C56" s="11"/>
      <c r="D56" s="10"/>
      <c r="E56" s="11"/>
      <c r="F56" s="12" t="n">
        <f aca="false">SUM(F57:F66)</f>
        <v>37420.7</v>
      </c>
      <c r="G56" s="12" t="n">
        <f aca="false">SUM(G57:G66)</f>
        <v>37420.7</v>
      </c>
      <c r="H56" s="12" t="n">
        <f aca="false">SUM(H57:H66)</f>
        <v>37299.3</v>
      </c>
      <c r="I56" s="12" t="n">
        <f aca="false">SUM(I57:I66)</f>
        <v>649.7</v>
      </c>
      <c r="J56" s="12" t="n">
        <f aca="false">SUM(J57:J66)</f>
        <v>36771</v>
      </c>
    </row>
    <row r="57" customFormat="false" ht="12.75" hidden="false" customHeight="false" outlineLevel="1" collapsed="false">
      <c r="A57" s="13" t="s">
        <v>59</v>
      </c>
      <c r="B57" s="14" t="s">
        <v>18</v>
      </c>
      <c r="C57" s="13" t="s">
        <v>19</v>
      </c>
      <c r="D57" s="14"/>
      <c r="E57" s="13"/>
      <c r="F57" s="15" t="n">
        <v>740.1</v>
      </c>
      <c r="G57" s="15" t="n">
        <f aca="false">I57+J57</f>
        <v>740.1</v>
      </c>
      <c r="H57" s="15" t="n">
        <v>684.2</v>
      </c>
      <c r="I57" s="15" t="n">
        <v>296</v>
      </c>
      <c r="J57" s="15" t="n">
        <v>444.1</v>
      </c>
    </row>
    <row r="58" customFormat="false" ht="12.75" hidden="false" customHeight="false" outlineLevel="1" collapsed="false">
      <c r="A58" s="13" t="s">
        <v>59</v>
      </c>
      <c r="B58" s="14" t="s">
        <v>22</v>
      </c>
      <c r="C58" s="13" t="s">
        <v>23</v>
      </c>
      <c r="D58" s="14"/>
      <c r="E58" s="13"/>
      <c r="F58" s="15" t="n">
        <v>223.5</v>
      </c>
      <c r="G58" s="15" t="n">
        <f aca="false">I58+J58</f>
        <v>223.5</v>
      </c>
      <c r="H58" s="15" t="n">
        <v>199.7</v>
      </c>
      <c r="I58" s="15" t="n">
        <v>154.2</v>
      </c>
      <c r="J58" s="15" t="n">
        <v>69.3</v>
      </c>
    </row>
    <row r="59" customFormat="false" ht="12.75" hidden="false" customHeight="false" outlineLevel="1" collapsed="false">
      <c r="A59" s="13" t="s">
        <v>59</v>
      </c>
      <c r="B59" s="14" t="s">
        <v>24</v>
      </c>
      <c r="C59" s="13" t="s">
        <v>25</v>
      </c>
      <c r="D59" s="14"/>
      <c r="E59" s="13"/>
      <c r="F59" s="15" t="n">
        <v>37.6</v>
      </c>
      <c r="G59" s="15" t="n">
        <f aca="false">I59+J59</f>
        <v>37.6</v>
      </c>
      <c r="H59" s="15" t="n">
        <v>30.1</v>
      </c>
      <c r="I59" s="15" t="n">
        <v>18.8</v>
      </c>
      <c r="J59" s="15" t="n">
        <v>18.8</v>
      </c>
    </row>
    <row r="60" customFormat="false" ht="12.75" hidden="false" customHeight="false" outlineLevel="1" collapsed="false">
      <c r="A60" s="13" t="s">
        <v>59</v>
      </c>
      <c r="B60" s="14" t="s">
        <v>36</v>
      </c>
      <c r="C60" s="13" t="s">
        <v>37</v>
      </c>
      <c r="D60" s="14"/>
      <c r="E60" s="13"/>
      <c r="F60" s="15" t="n">
        <v>9.2</v>
      </c>
      <c r="G60" s="15" t="n">
        <f aca="false">I60+J60</f>
        <v>9.2</v>
      </c>
      <c r="H60" s="15" t="n">
        <v>8.9</v>
      </c>
      <c r="I60" s="15" t="n">
        <v>4.6</v>
      </c>
      <c r="J60" s="15" t="n">
        <v>4.6</v>
      </c>
    </row>
    <row r="61" customFormat="false" ht="12.75" hidden="false" customHeight="false" outlineLevel="1" collapsed="false">
      <c r="A61" s="13" t="s">
        <v>59</v>
      </c>
      <c r="B61" s="14" t="s">
        <v>38</v>
      </c>
      <c r="C61" s="13" t="s">
        <v>39</v>
      </c>
      <c r="D61" s="14"/>
      <c r="E61" s="13"/>
      <c r="F61" s="15" t="n">
        <v>48.6</v>
      </c>
      <c r="G61" s="15" t="n">
        <f aca="false">I61+J61</f>
        <v>48.6</v>
      </c>
      <c r="H61" s="15" t="n">
        <v>39.2</v>
      </c>
      <c r="I61" s="15" t="n">
        <v>20</v>
      </c>
      <c r="J61" s="15" t="n">
        <v>28.6</v>
      </c>
    </row>
    <row r="62" customFormat="false" ht="25.5" hidden="false" customHeight="false" outlineLevel="1" collapsed="false">
      <c r="A62" s="13" t="s">
        <v>59</v>
      </c>
      <c r="B62" s="14" t="s">
        <v>40</v>
      </c>
      <c r="C62" s="13" t="s">
        <v>41</v>
      </c>
      <c r="D62" s="14"/>
      <c r="E62" s="13"/>
      <c r="F62" s="15" t="n">
        <v>36277.6</v>
      </c>
      <c r="G62" s="15" t="n">
        <f aca="false">I62+J62</f>
        <v>36277.6</v>
      </c>
      <c r="H62" s="15" t="n">
        <v>36277.6</v>
      </c>
      <c r="I62" s="15" t="n">
        <v>107.5</v>
      </c>
      <c r="J62" s="15" t="n">
        <v>36170.1</v>
      </c>
    </row>
    <row r="63" customFormat="false" ht="12.75" hidden="false" customHeight="false" outlineLevel="1" collapsed="false">
      <c r="A63" s="13" t="s">
        <v>59</v>
      </c>
      <c r="B63" s="14" t="s">
        <v>42</v>
      </c>
      <c r="C63" s="13" t="s">
        <v>43</v>
      </c>
      <c r="D63" s="14"/>
      <c r="E63" s="13"/>
      <c r="F63" s="15" t="n">
        <v>2</v>
      </c>
      <c r="G63" s="15" t="n">
        <f aca="false">I63+J63</f>
        <v>2</v>
      </c>
      <c r="H63" s="15" t="n">
        <v>0.5</v>
      </c>
      <c r="I63" s="15" t="n">
        <v>1</v>
      </c>
      <c r="J63" s="15" t="n">
        <v>1</v>
      </c>
    </row>
    <row r="64" customFormat="false" ht="12.75" hidden="false" customHeight="false" outlineLevel="1" collapsed="false">
      <c r="A64" s="13" t="s">
        <v>59</v>
      </c>
      <c r="B64" s="14" t="s">
        <v>44</v>
      </c>
      <c r="C64" s="13" t="s">
        <v>45</v>
      </c>
      <c r="D64" s="14"/>
      <c r="E64" s="13"/>
      <c r="F64" s="15" t="n">
        <v>21.1</v>
      </c>
      <c r="G64" s="15" t="n">
        <f aca="false">I64+J64</f>
        <v>21.1</v>
      </c>
      <c r="H64" s="15" t="n">
        <v>21.1</v>
      </c>
      <c r="I64" s="15" t="n">
        <v>21.1</v>
      </c>
      <c r="J64" s="15"/>
    </row>
    <row r="65" customFormat="false" ht="12.75" hidden="false" customHeight="false" outlineLevel="1" collapsed="false">
      <c r="A65" s="13" t="s">
        <v>59</v>
      </c>
      <c r="B65" s="14" t="s">
        <v>46</v>
      </c>
      <c r="C65" s="13" t="s">
        <v>47</v>
      </c>
      <c r="D65" s="14" t="s">
        <v>48</v>
      </c>
      <c r="E65" s="13" t="s">
        <v>49</v>
      </c>
      <c r="F65" s="15" t="n">
        <v>42.5</v>
      </c>
      <c r="G65" s="15" t="n">
        <f aca="false">I65+J65</f>
        <v>42.5</v>
      </c>
      <c r="H65" s="15" t="n">
        <v>23.8</v>
      </c>
      <c r="I65" s="15" t="n">
        <v>17</v>
      </c>
      <c r="J65" s="15" t="n">
        <v>25.5</v>
      </c>
    </row>
    <row r="66" customFormat="false" ht="25.5" hidden="false" customHeight="false" outlineLevel="1" collapsed="false">
      <c r="A66" s="13" t="s">
        <v>59</v>
      </c>
      <c r="B66" s="14" t="s">
        <v>46</v>
      </c>
      <c r="C66" s="13" t="s">
        <v>47</v>
      </c>
      <c r="D66" s="14" t="s">
        <v>50</v>
      </c>
      <c r="E66" s="13" t="s">
        <v>51</v>
      </c>
      <c r="F66" s="15" t="n">
        <v>18.5</v>
      </c>
      <c r="G66" s="15" t="n">
        <f aca="false">I66+J66</f>
        <v>18.5</v>
      </c>
      <c r="H66" s="15" t="n">
        <v>14.2</v>
      </c>
      <c r="I66" s="15" t="n">
        <v>9.5</v>
      </c>
      <c r="J66" s="15" t="n">
        <v>9</v>
      </c>
    </row>
    <row r="67" customFormat="false" ht="12.75" hidden="false" customHeight="false" outlineLevel="0" collapsed="false">
      <c r="A67" s="9" t="s">
        <v>60</v>
      </c>
      <c r="B67" s="10"/>
      <c r="C67" s="11"/>
      <c r="D67" s="10"/>
      <c r="E67" s="11"/>
      <c r="F67" s="12" t="n">
        <f aca="false">SUM(F68:F73)</f>
        <v>687</v>
      </c>
      <c r="G67" s="12" t="n">
        <f aca="false">SUM(G68:G73)</f>
        <v>687</v>
      </c>
      <c r="H67" s="12" t="n">
        <f aca="false">SUM(H68:H73)</f>
        <v>110.3</v>
      </c>
      <c r="I67" s="12" t="n">
        <f aca="false">SUM(I68:I73)</f>
        <v>351.5</v>
      </c>
      <c r="J67" s="12" t="n">
        <f aca="false">SUM(J68:J73)</f>
        <v>335.5</v>
      </c>
    </row>
    <row r="68" customFormat="false" ht="12.75" hidden="false" customHeight="false" outlineLevel="1" collapsed="false">
      <c r="A68" s="13" t="s">
        <v>60</v>
      </c>
      <c r="B68" s="14" t="s">
        <v>18</v>
      </c>
      <c r="C68" s="13" t="s">
        <v>19</v>
      </c>
      <c r="D68" s="14"/>
      <c r="E68" s="13"/>
      <c r="F68" s="15" t="n">
        <v>63.6</v>
      </c>
      <c r="G68" s="15" t="n">
        <f aca="false">I68+J68</f>
        <v>63.6</v>
      </c>
      <c r="H68" s="15" t="n">
        <v>38.4</v>
      </c>
      <c r="I68" s="15" t="n">
        <v>23.3</v>
      </c>
      <c r="J68" s="15" t="n">
        <v>40.3</v>
      </c>
    </row>
    <row r="69" customFormat="false" ht="12.75" hidden="false" customHeight="false" outlineLevel="1" collapsed="false">
      <c r="A69" s="13" t="s">
        <v>60</v>
      </c>
      <c r="B69" s="14" t="s">
        <v>22</v>
      </c>
      <c r="C69" s="13" t="s">
        <v>23</v>
      </c>
      <c r="D69" s="14"/>
      <c r="E69" s="13"/>
      <c r="F69" s="15" t="n">
        <v>23.3</v>
      </c>
      <c r="G69" s="15" t="n">
        <f aca="false">I69+J69</f>
        <v>23.3</v>
      </c>
      <c r="H69" s="15" t="n">
        <v>10.5</v>
      </c>
      <c r="I69" s="15" t="n">
        <v>10</v>
      </c>
      <c r="J69" s="15" t="n">
        <v>13.3</v>
      </c>
    </row>
    <row r="70" customFormat="false" ht="12.75" hidden="false" customHeight="false" outlineLevel="1" collapsed="false">
      <c r="A70" s="13" t="s">
        <v>60</v>
      </c>
      <c r="B70" s="14" t="s">
        <v>24</v>
      </c>
      <c r="C70" s="13" t="s">
        <v>25</v>
      </c>
      <c r="D70" s="14"/>
      <c r="E70" s="13"/>
      <c r="F70" s="15" t="n">
        <v>10</v>
      </c>
      <c r="G70" s="15" t="n">
        <f aca="false">I70+J70</f>
        <v>10</v>
      </c>
      <c r="H70" s="15" t="n">
        <v>3</v>
      </c>
      <c r="I70" s="15" t="n">
        <v>3</v>
      </c>
      <c r="J70" s="15" t="n">
        <v>7</v>
      </c>
    </row>
    <row r="71" customFormat="false" ht="12.75" hidden="false" customHeight="false" outlineLevel="1" collapsed="false">
      <c r="A71" s="13" t="s">
        <v>60</v>
      </c>
      <c r="B71" s="14" t="s">
        <v>38</v>
      </c>
      <c r="C71" s="13" t="s">
        <v>39</v>
      </c>
      <c r="D71" s="14"/>
      <c r="E71" s="13"/>
      <c r="F71" s="15" t="n">
        <v>411.6</v>
      </c>
      <c r="G71" s="15" t="n">
        <f aca="false">I71+J71</f>
        <v>411.6</v>
      </c>
      <c r="H71" s="15"/>
      <c r="I71" s="15" t="n">
        <v>213.8</v>
      </c>
      <c r="J71" s="15" t="n">
        <v>197.8</v>
      </c>
    </row>
    <row r="72" customFormat="false" ht="12.75" hidden="false" customHeight="false" outlineLevel="1" collapsed="false">
      <c r="A72" s="13" t="s">
        <v>60</v>
      </c>
      <c r="B72" s="14" t="s">
        <v>46</v>
      </c>
      <c r="C72" s="13" t="s">
        <v>47</v>
      </c>
      <c r="D72" s="14" t="s">
        <v>48</v>
      </c>
      <c r="E72" s="13" t="s">
        <v>49</v>
      </c>
      <c r="F72" s="15" t="n">
        <v>70</v>
      </c>
      <c r="G72" s="15" t="n">
        <f aca="false">I72+J72</f>
        <v>70</v>
      </c>
      <c r="H72" s="15" t="n">
        <v>57.5</v>
      </c>
      <c r="I72" s="15" t="n">
        <v>35</v>
      </c>
      <c r="J72" s="15" t="n">
        <v>35</v>
      </c>
    </row>
    <row r="73" customFormat="false" ht="25.5" hidden="false" customHeight="false" outlineLevel="1" collapsed="false">
      <c r="A73" s="13" t="s">
        <v>60</v>
      </c>
      <c r="B73" s="14" t="s">
        <v>46</v>
      </c>
      <c r="C73" s="13" t="s">
        <v>47</v>
      </c>
      <c r="D73" s="14" t="s">
        <v>50</v>
      </c>
      <c r="E73" s="13" t="s">
        <v>51</v>
      </c>
      <c r="F73" s="15" t="n">
        <v>108.5</v>
      </c>
      <c r="G73" s="15" t="n">
        <f aca="false">I73+J73</f>
        <v>108.5</v>
      </c>
      <c r="H73" s="15" t="n">
        <v>0.9</v>
      </c>
      <c r="I73" s="15" t="n">
        <v>66.4</v>
      </c>
      <c r="J73" s="15" t="n">
        <v>42.1</v>
      </c>
    </row>
    <row r="74" customFormat="false" ht="12.75" hidden="false" customHeight="false" outlineLevel="0" collapsed="false">
      <c r="A74" s="9" t="s">
        <v>61</v>
      </c>
      <c r="B74" s="10"/>
      <c r="C74" s="11"/>
      <c r="D74" s="10"/>
      <c r="E74" s="11"/>
      <c r="F74" s="12" t="n">
        <f aca="false">SUM(F75:F97)</f>
        <v>181343.1</v>
      </c>
      <c r="G74" s="12" t="n">
        <f aca="false">SUM(G75:G97)</f>
        <v>181343.1</v>
      </c>
      <c r="H74" s="12" t="n">
        <f aca="false">SUM(H75:H97)</f>
        <v>169988.9</v>
      </c>
      <c r="I74" s="12" t="n">
        <f aca="false">SUM(I75:I97)</f>
        <v>76266.2</v>
      </c>
      <c r="J74" s="12" t="n">
        <f aca="false">SUM(J75:J97)</f>
        <v>120465.7</v>
      </c>
    </row>
    <row r="75" customFormat="false" ht="12.75" hidden="false" customHeight="false" outlineLevel="1" collapsed="false">
      <c r="A75" s="13" t="s">
        <v>61</v>
      </c>
      <c r="B75" s="14" t="s">
        <v>18</v>
      </c>
      <c r="C75" s="13" t="s">
        <v>19</v>
      </c>
      <c r="D75" s="14"/>
      <c r="E75" s="13"/>
      <c r="F75" s="15" t="n">
        <v>65500</v>
      </c>
      <c r="G75" s="15" t="n">
        <v>65500</v>
      </c>
      <c r="H75" s="15" t="n">
        <v>65012.9</v>
      </c>
      <c r="I75" s="15" t="n">
        <v>24037.2</v>
      </c>
      <c r="J75" s="15" t="n">
        <v>49842.6</v>
      </c>
    </row>
    <row r="76" customFormat="false" ht="12.75" hidden="false" customHeight="false" outlineLevel="1" collapsed="false">
      <c r="A76" s="13" t="s">
        <v>61</v>
      </c>
      <c r="B76" s="14" t="s">
        <v>20</v>
      </c>
      <c r="C76" s="13" t="s">
        <v>21</v>
      </c>
      <c r="D76" s="14"/>
      <c r="E76" s="13"/>
      <c r="F76" s="15" t="n">
        <v>163.4</v>
      </c>
      <c r="G76" s="15" t="n">
        <f aca="false">I76+J76</f>
        <v>163.4</v>
      </c>
      <c r="H76" s="15" t="n">
        <v>106.1</v>
      </c>
      <c r="I76" s="15" t="n">
        <v>72.4</v>
      </c>
      <c r="J76" s="15" t="n">
        <v>91</v>
      </c>
    </row>
    <row r="77" customFormat="false" ht="12.75" hidden="false" customHeight="false" outlineLevel="1" collapsed="false">
      <c r="A77" s="13" t="s">
        <v>61</v>
      </c>
      <c r="B77" s="14" t="s">
        <v>20</v>
      </c>
      <c r="C77" s="13" t="s">
        <v>21</v>
      </c>
      <c r="D77" s="14"/>
      <c r="E77" s="13"/>
      <c r="F77" s="15" t="n">
        <v>210.7</v>
      </c>
      <c r="G77" s="15" t="n">
        <f aca="false">I77+J77</f>
        <v>210.7</v>
      </c>
      <c r="H77" s="15" t="n">
        <v>174.9</v>
      </c>
      <c r="I77" s="15" t="n">
        <v>79.1</v>
      </c>
      <c r="J77" s="15" t="n">
        <v>131.6</v>
      </c>
    </row>
    <row r="78" customFormat="false" ht="12.75" hidden="false" customHeight="false" outlineLevel="1" collapsed="false">
      <c r="A78" s="13" t="s">
        <v>61</v>
      </c>
      <c r="B78" s="14" t="s">
        <v>22</v>
      </c>
      <c r="C78" s="13" t="s">
        <v>23</v>
      </c>
      <c r="D78" s="14"/>
      <c r="E78" s="13"/>
      <c r="F78" s="15" t="n">
        <v>19781</v>
      </c>
      <c r="G78" s="15" t="n">
        <v>19781</v>
      </c>
      <c r="H78" s="15" t="n">
        <v>17457</v>
      </c>
      <c r="I78" s="15" t="n">
        <v>7471.6</v>
      </c>
      <c r="J78" s="15" t="n">
        <v>15215.2</v>
      </c>
    </row>
    <row r="79" customFormat="false" ht="12.75" hidden="false" customHeight="false" outlineLevel="1" collapsed="false">
      <c r="A79" s="13" t="s">
        <v>61</v>
      </c>
      <c r="B79" s="14" t="s">
        <v>24</v>
      </c>
      <c r="C79" s="13" t="s">
        <v>25</v>
      </c>
      <c r="D79" s="14"/>
      <c r="E79" s="13"/>
      <c r="F79" s="15" t="n">
        <v>608.4</v>
      </c>
      <c r="G79" s="15" t="n">
        <f aca="false">I79+J79</f>
        <v>608.4</v>
      </c>
      <c r="H79" s="15" t="n">
        <v>430.1</v>
      </c>
      <c r="I79" s="15" t="n">
        <v>213.1</v>
      </c>
      <c r="J79" s="15" t="n">
        <v>395.3</v>
      </c>
    </row>
    <row r="80" customFormat="false" ht="12.75" hidden="false" customHeight="false" outlineLevel="1" collapsed="false">
      <c r="A80" s="13" t="s">
        <v>61</v>
      </c>
      <c r="B80" s="14" t="s">
        <v>26</v>
      </c>
      <c r="C80" s="13" t="s">
        <v>27</v>
      </c>
      <c r="D80" s="14"/>
      <c r="E80" s="13"/>
      <c r="F80" s="15" t="n">
        <v>100</v>
      </c>
      <c r="G80" s="15" t="n">
        <f aca="false">I80+J80</f>
        <v>100</v>
      </c>
      <c r="H80" s="15" t="n">
        <v>60.6</v>
      </c>
      <c r="I80" s="15" t="n">
        <v>28.2</v>
      </c>
      <c r="J80" s="15" t="n">
        <v>71.8</v>
      </c>
    </row>
    <row r="81" customFormat="false" ht="12.75" hidden="false" customHeight="false" outlineLevel="1" collapsed="false">
      <c r="A81" s="13" t="s">
        <v>61</v>
      </c>
      <c r="B81" s="14" t="s">
        <v>28</v>
      </c>
      <c r="C81" s="13" t="s">
        <v>29</v>
      </c>
      <c r="D81" s="14" t="s">
        <v>62</v>
      </c>
      <c r="E81" s="13" t="s">
        <v>63</v>
      </c>
      <c r="F81" s="15" t="n">
        <v>85.2</v>
      </c>
      <c r="G81" s="15" t="n">
        <f aca="false">I81+J81</f>
        <v>85.2</v>
      </c>
      <c r="H81" s="15" t="n">
        <v>67.8</v>
      </c>
      <c r="I81" s="15" t="n">
        <v>57.9</v>
      </c>
      <c r="J81" s="15" t="n">
        <v>27.3</v>
      </c>
    </row>
    <row r="82" customFormat="false" ht="12.75" hidden="false" customHeight="false" outlineLevel="1" collapsed="false">
      <c r="A82" s="13" t="s">
        <v>61</v>
      </c>
      <c r="B82" s="14" t="s">
        <v>28</v>
      </c>
      <c r="C82" s="13" t="s">
        <v>29</v>
      </c>
      <c r="D82" s="14" t="s">
        <v>64</v>
      </c>
      <c r="E82" s="13" t="s">
        <v>65</v>
      </c>
      <c r="F82" s="15" t="n">
        <v>6</v>
      </c>
      <c r="G82" s="15" t="n">
        <v>6</v>
      </c>
      <c r="H82" s="15" t="n">
        <v>5.6</v>
      </c>
      <c r="I82" s="15" t="n">
        <v>50</v>
      </c>
      <c r="J82" s="15" t="n">
        <v>26</v>
      </c>
    </row>
    <row r="83" customFormat="false" ht="12.75" hidden="false" customHeight="false" outlineLevel="1" collapsed="false">
      <c r="A83" s="13" t="s">
        <v>61</v>
      </c>
      <c r="B83" s="14" t="s">
        <v>28</v>
      </c>
      <c r="C83" s="13" t="s">
        <v>29</v>
      </c>
      <c r="D83" s="14" t="s">
        <v>30</v>
      </c>
      <c r="E83" s="13" t="s">
        <v>31</v>
      </c>
      <c r="F83" s="15" t="n">
        <v>8741.3</v>
      </c>
      <c r="G83" s="15" t="n">
        <f aca="false">I83+J83</f>
        <v>8741.3</v>
      </c>
      <c r="H83" s="15" t="n">
        <v>7873.7</v>
      </c>
      <c r="I83" s="15" t="n">
        <v>5248.1</v>
      </c>
      <c r="J83" s="15" t="n">
        <v>3493.2</v>
      </c>
    </row>
    <row r="84" customFormat="false" ht="12.75" hidden="false" customHeight="false" outlineLevel="1" collapsed="false">
      <c r="A84" s="13" t="s">
        <v>61</v>
      </c>
      <c r="B84" s="14" t="s">
        <v>28</v>
      </c>
      <c r="C84" s="13" t="s">
        <v>29</v>
      </c>
      <c r="D84" s="14" t="s">
        <v>32</v>
      </c>
      <c r="E84" s="13" t="s">
        <v>33</v>
      </c>
      <c r="F84" s="15" t="n">
        <v>12572.6</v>
      </c>
      <c r="G84" s="15" t="n">
        <f aca="false">I84+J84</f>
        <v>12572.6</v>
      </c>
      <c r="H84" s="15" t="n">
        <v>11106.3</v>
      </c>
      <c r="I84" s="15" t="n">
        <v>9189</v>
      </c>
      <c r="J84" s="15" t="n">
        <v>3383.6</v>
      </c>
    </row>
    <row r="85" customFormat="false" ht="25.5" hidden="false" customHeight="false" outlineLevel="1" collapsed="false">
      <c r="A85" s="13" t="s">
        <v>61</v>
      </c>
      <c r="B85" s="14" t="s">
        <v>28</v>
      </c>
      <c r="C85" s="13" t="s">
        <v>29</v>
      </c>
      <c r="D85" s="14" t="s">
        <v>34</v>
      </c>
      <c r="E85" s="13" t="s">
        <v>35</v>
      </c>
      <c r="F85" s="15" t="n">
        <v>855.2</v>
      </c>
      <c r="G85" s="15" t="n">
        <f aca="false">I85+J85</f>
        <v>855.2</v>
      </c>
      <c r="H85" s="15" t="n">
        <v>601.4</v>
      </c>
      <c r="I85" s="15" t="n">
        <v>377.5</v>
      </c>
      <c r="J85" s="15" t="n">
        <v>477.7</v>
      </c>
    </row>
    <row r="86" customFormat="false" ht="12.75" hidden="false" customHeight="false" outlineLevel="1" collapsed="false">
      <c r="A86" s="13" t="s">
        <v>61</v>
      </c>
      <c r="B86" s="14" t="s">
        <v>55</v>
      </c>
      <c r="C86" s="13" t="s">
        <v>56</v>
      </c>
      <c r="D86" s="14"/>
      <c r="E86" s="13"/>
      <c r="F86" s="15" t="n">
        <v>12</v>
      </c>
      <c r="G86" s="15" t="n">
        <f aca="false">I86+J86</f>
        <v>12</v>
      </c>
      <c r="H86" s="15"/>
      <c r="I86" s="15" t="n">
        <v>6</v>
      </c>
      <c r="J86" s="15" t="n">
        <v>6</v>
      </c>
    </row>
    <row r="87" customFormat="false" ht="12.75" hidden="false" customHeight="false" outlineLevel="1" collapsed="false">
      <c r="A87" s="13" t="s">
        <v>61</v>
      </c>
      <c r="B87" s="14" t="s">
        <v>36</v>
      </c>
      <c r="C87" s="13" t="s">
        <v>37</v>
      </c>
      <c r="D87" s="14"/>
      <c r="E87" s="13"/>
      <c r="F87" s="15" t="n">
        <v>2909</v>
      </c>
      <c r="G87" s="15" t="n">
        <f aca="false">I87+J87</f>
        <v>2909</v>
      </c>
      <c r="H87" s="15" t="n">
        <v>2070.1</v>
      </c>
      <c r="I87" s="15" t="n">
        <v>1031.1</v>
      </c>
      <c r="J87" s="15" t="n">
        <v>1877.9</v>
      </c>
    </row>
    <row r="88" customFormat="false" ht="12.75" hidden="false" customHeight="false" outlineLevel="1" collapsed="false">
      <c r="A88" s="13" t="s">
        <v>61</v>
      </c>
      <c r="B88" s="14" t="s">
        <v>38</v>
      </c>
      <c r="C88" s="13" t="s">
        <v>39</v>
      </c>
      <c r="D88" s="14"/>
      <c r="E88" s="13"/>
      <c r="F88" s="15" t="n">
        <v>1154.3</v>
      </c>
      <c r="G88" s="15" t="n">
        <f aca="false">I88+J88</f>
        <v>1154.3</v>
      </c>
      <c r="H88" s="15" t="n">
        <v>669.9</v>
      </c>
      <c r="I88" s="15" t="n">
        <v>403.2</v>
      </c>
      <c r="J88" s="15" t="n">
        <v>751.1</v>
      </c>
    </row>
    <row r="89" customFormat="false" ht="38.25" hidden="false" customHeight="false" outlineLevel="1" collapsed="false">
      <c r="A89" s="13" t="s">
        <v>61</v>
      </c>
      <c r="B89" s="14" t="s">
        <v>66</v>
      </c>
      <c r="C89" s="13" t="s">
        <v>67</v>
      </c>
      <c r="D89" s="14"/>
      <c r="E89" s="13"/>
      <c r="F89" s="15" t="n">
        <v>54369.7</v>
      </c>
      <c r="G89" s="15" t="n">
        <f aca="false">I89+J89</f>
        <v>54369.7</v>
      </c>
      <c r="H89" s="15" t="n">
        <v>51425.6</v>
      </c>
      <c r="I89" s="15" t="n">
        <v>19883.6</v>
      </c>
      <c r="J89" s="15" t="n">
        <v>34486.1</v>
      </c>
    </row>
    <row r="90" customFormat="false" ht="38.25" hidden="false" customHeight="false" outlineLevel="1" collapsed="false">
      <c r="A90" s="13" t="s">
        <v>61</v>
      </c>
      <c r="B90" s="14" t="s">
        <v>57</v>
      </c>
      <c r="C90" s="13" t="s">
        <v>58</v>
      </c>
      <c r="D90" s="14"/>
      <c r="E90" s="13"/>
      <c r="F90" s="15" t="n">
        <v>25</v>
      </c>
      <c r="G90" s="15" t="n">
        <f aca="false">I90+J90</f>
        <v>25</v>
      </c>
      <c r="H90" s="15" t="n">
        <v>25</v>
      </c>
      <c r="I90" s="15"/>
      <c r="J90" s="15" t="n">
        <v>25</v>
      </c>
    </row>
    <row r="91" customFormat="false" ht="12.75" hidden="false" customHeight="false" outlineLevel="1" collapsed="false">
      <c r="A91" s="13" t="s">
        <v>61</v>
      </c>
      <c r="B91" s="14" t="s">
        <v>68</v>
      </c>
      <c r="C91" s="13" t="s">
        <v>69</v>
      </c>
      <c r="D91" s="14"/>
      <c r="E91" s="13"/>
      <c r="F91" s="15" t="n">
        <v>594.8</v>
      </c>
      <c r="G91" s="15" t="n">
        <f aca="false">I91+J91</f>
        <v>594.8</v>
      </c>
      <c r="H91" s="15" t="n">
        <v>519.6</v>
      </c>
      <c r="I91" s="15" t="n">
        <v>227.7</v>
      </c>
      <c r="J91" s="15" t="n">
        <v>367.1</v>
      </c>
    </row>
    <row r="92" customFormat="false" ht="12.75" hidden="false" customHeight="false" outlineLevel="1" collapsed="false">
      <c r="A92" s="13" t="s">
        <v>61</v>
      </c>
      <c r="B92" s="14" t="s">
        <v>42</v>
      </c>
      <c r="C92" s="13" t="s">
        <v>43</v>
      </c>
      <c r="D92" s="14"/>
      <c r="E92" s="13"/>
      <c r="F92" s="15" t="n">
        <v>1629.3</v>
      </c>
      <c r="G92" s="15" t="n">
        <f aca="false">I92+J92</f>
        <v>1629.3</v>
      </c>
      <c r="H92" s="15" t="n">
        <v>1416.4</v>
      </c>
      <c r="I92" s="15" t="n">
        <v>831.1</v>
      </c>
      <c r="J92" s="15" t="n">
        <v>798.2</v>
      </c>
    </row>
    <row r="93" customFormat="false" ht="12.75" hidden="false" customHeight="false" outlineLevel="1" collapsed="false">
      <c r="A93" s="13" t="s">
        <v>61</v>
      </c>
      <c r="B93" s="14" t="s">
        <v>44</v>
      </c>
      <c r="C93" s="13" t="s">
        <v>45</v>
      </c>
      <c r="D93" s="14"/>
      <c r="E93" s="13"/>
      <c r="F93" s="15" t="n">
        <v>213.9</v>
      </c>
      <c r="G93" s="15" t="n">
        <f aca="false">I93+J93</f>
        <v>213.9</v>
      </c>
      <c r="H93" s="15" t="n">
        <v>148.8</v>
      </c>
      <c r="I93" s="15" t="n">
        <v>92.5</v>
      </c>
      <c r="J93" s="15" t="n">
        <v>121.4</v>
      </c>
    </row>
    <row r="94" customFormat="false" ht="12.75" hidden="false" customHeight="false" outlineLevel="1" collapsed="false">
      <c r="A94" s="13" t="s">
        <v>61</v>
      </c>
      <c r="B94" s="14" t="s">
        <v>46</v>
      </c>
      <c r="C94" s="13" t="s">
        <v>47</v>
      </c>
      <c r="D94" s="14" t="s">
        <v>48</v>
      </c>
      <c r="E94" s="13" t="s">
        <v>49</v>
      </c>
      <c r="F94" s="15" t="n">
        <v>1834.2</v>
      </c>
      <c r="G94" s="15" t="n">
        <f aca="false">I94+J94</f>
        <v>1834.2</v>
      </c>
      <c r="H94" s="15" t="n">
        <v>1444.9</v>
      </c>
      <c r="I94" s="15" t="n">
        <v>797.2</v>
      </c>
      <c r="J94" s="15" t="n">
        <v>1037</v>
      </c>
    </row>
    <row r="95" customFormat="false" ht="12.75" hidden="false" customHeight="false" outlineLevel="1" collapsed="false">
      <c r="A95" s="13" t="s">
        <v>61</v>
      </c>
      <c r="B95" s="14" t="s">
        <v>46</v>
      </c>
      <c r="C95" s="13" t="s">
        <v>47</v>
      </c>
      <c r="D95" s="14" t="s">
        <v>70</v>
      </c>
      <c r="E95" s="13" t="s">
        <v>71</v>
      </c>
      <c r="F95" s="15" t="n">
        <v>8500</v>
      </c>
      <c r="G95" s="15" t="n">
        <v>8500</v>
      </c>
      <c r="H95" s="15" t="n">
        <v>8489.1</v>
      </c>
      <c r="I95" s="15" t="n">
        <v>5828.4</v>
      </c>
      <c r="J95" s="15" t="n">
        <v>6662.4</v>
      </c>
    </row>
    <row r="96" customFormat="false" ht="12.75" hidden="false" customHeight="false" outlineLevel="1" collapsed="false">
      <c r="A96" s="13" t="s">
        <v>61</v>
      </c>
      <c r="B96" s="14" t="s">
        <v>46</v>
      </c>
      <c r="C96" s="13" t="s">
        <v>47</v>
      </c>
      <c r="D96" s="14" t="s">
        <v>72</v>
      </c>
      <c r="E96" s="13" t="s">
        <v>73</v>
      </c>
      <c r="F96" s="15" t="n">
        <v>25.1</v>
      </c>
      <c r="G96" s="15" t="n">
        <v>25.1</v>
      </c>
      <c r="H96" s="15" t="n">
        <v>25.1</v>
      </c>
      <c r="I96" s="15" t="n">
        <v>10</v>
      </c>
      <c r="J96" s="15" t="n">
        <v>57.5</v>
      </c>
    </row>
    <row r="97" customFormat="false" ht="25.5" hidden="false" customHeight="false" outlineLevel="1" collapsed="false">
      <c r="A97" s="13" t="s">
        <v>61</v>
      </c>
      <c r="B97" s="14" t="s">
        <v>46</v>
      </c>
      <c r="C97" s="13" t="s">
        <v>47</v>
      </c>
      <c r="D97" s="14" t="s">
        <v>50</v>
      </c>
      <c r="E97" s="13" t="s">
        <v>51</v>
      </c>
      <c r="F97" s="15" t="n">
        <v>1452</v>
      </c>
      <c r="G97" s="15" t="n">
        <f aca="false">I97+J97</f>
        <v>1452</v>
      </c>
      <c r="H97" s="15" t="n">
        <v>858</v>
      </c>
      <c r="I97" s="15" t="n">
        <v>331.3</v>
      </c>
      <c r="J97" s="15" t="n">
        <v>1120.7</v>
      </c>
    </row>
    <row r="98" customFormat="false" ht="12.75" hidden="false" customHeight="false" outlineLevel="0" collapsed="false">
      <c r="A98" s="9" t="s">
        <v>74</v>
      </c>
      <c r="B98" s="10"/>
      <c r="C98" s="11"/>
      <c r="D98" s="10"/>
      <c r="E98" s="11"/>
      <c r="F98" s="12" t="n">
        <f aca="false">SUM(F99:F109)</f>
        <v>6676.9</v>
      </c>
      <c r="G98" s="12" t="n">
        <f aca="false">SUM(G99:G109)</f>
        <v>6676.9</v>
      </c>
      <c r="H98" s="12" t="n">
        <f aca="false">SUM(H99:H109)</f>
        <v>6623.4</v>
      </c>
      <c r="I98" s="12" t="n">
        <f aca="false">SUM(I99:I109)</f>
        <v>2969.8</v>
      </c>
      <c r="J98" s="12" t="n">
        <f aca="false">SUM(J99:J109)</f>
        <v>3707</v>
      </c>
    </row>
    <row r="99" customFormat="false" ht="12.75" hidden="false" customHeight="false" outlineLevel="1" collapsed="false">
      <c r="A99" s="13" t="s">
        <v>74</v>
      </c>
      <c r="B99" s="14" t="s">
        <v>18</v>
      </c>
      <c r="C99" s="13" t="s">
        <v>19</v>
      </c>
      <c r="D99" s="14"/>
      <c r="E99" s="13"/>
      <c r="F99" s="15" t="n">
        <v>755.1</v>
      </c>
      <c r="G99" s="15" t="n">
        <f aca="false">I99+J99</f>
        <v>755.1</v>
      </c>
      <c r="H99" s="15" t="n">
        <v>736.4</v>
      </c>
      <c r="I99" s="15" t="n">
        <v>307.5</v>
      </c>
      <c r="J99" s="15" t="n">
        <v>447.6</v>
      </c>
    </row>
    <row r="100" customFormat="false" ht="12.75" hidden="false" customHeight="false" outlineLevel="1" collapsed="false">
      <c r="A100" s="13" t="s">
        <v>74</v>
      </c>
      <c r="B100" s="14" t="s">
        <v>22</v>
      </c>
      <c r="C100" s="13" t="s">
        <v>23</v>
      </c>
      <c r="D100" s="14"/>
      <c r="E100" s="13"/>
      <c r="F100" s="15" t="n">
        <v>241.4</v>
      </c>
      <c r="G100" s="15" t="n">
        <f aca="false">I100+J100</f>
        <v>241.4</v>
      </c>
      <c r="H100" s="15" t="n">
        <v>236.7</v>
      </c>
      <c r="I100" s="15" t="n">
        <v>94.3</v>
      </c>
      <c r="J100" s="15" t="n">
        <v>147.1</v>
      </c>
    </row>
    <row r="101" customFormat="false" ht="12.75" hidden="false" customHeight="false" outlineLevel="1" collapsed="false">
      <c r="A101" s="13" t="s">
        <v>74</v>
      </c>
      <c r="B101" s="14" t="s">
        <v>24</v>
      </c>
      <c r="C101" s="13" t="s">
        <v>25</v>
      </c>
      <c r="D101" s="14"/>
      <c r="E101" s="13"/>
      <c r="F101" s="15" t="n">
        <v>44.8</v>
      </c>
      <c r="G101" s="15" t="n">
        <f aca="false">I101+J101</f>
        <v>44.8</v>
      </c>
      <c r="H101" s="15" t="n">
        <v>29.4</v>
      </c>
      <c r="I101" s="15" t="n">
        <v>22.4</v>
      </c>
      <c r="J101" s="15" t="n">
        <v>22.4</v>
      </c>
    </row>
    <row r="102" customFormat="false" ht="12.75" hidden="false" customHeight="false" outlineLevel="1" collapsed="false">
      <c r="A102" s="13" t="s">
        <v>74</v>
      </c>
      <c r="B102" s="14" t="s">
        <v>36</v>
      </c>
      <c r="C102" s="13" t="s">
        <v>37</v>
      </c>
      <c r="D102" s="14"/>
      <c r="E102" s="13"/>
      <c r="F102" s="15" t="n">
        <v>5</v>
      </c>
      <c r="G102" s="15" t="n">
        <f aca="false">I102+J102</f>
        <v>5</v>
      </c>
      <c r="H102" s="15" t="n">
        <v>4.6</v>
      </c>
      <c r="I102" s="15" t="n">
        <v>2.5</v>
      </c>
      <c r="J102" s="15" t="n">
        <v>2.5</v>
      </c>
    </row>
    <row r="103" customFormat="false" ht="12.75" hidden="false" customHeight="false" outlineLevel="1" collapsed="false">
      <c r="A103" s="13" t="s">
        <v>74</v>
      </c>
      <c r="B103" s="14" t="s">
        <v>38</v>
      </c>
      <c r="C103" s="13" t="s">
        <v>39</v>
      </c>
      <c r="D103" s="14"/>
      <c r="E103" s="13"/>
      <c r="F103" s="15" t="n">
        <v>33.4</v>
      </c>
      <c r="G103" s="15" t="n">
        <f aca="false">I103+J103</f>
        <v>33.4</v>
      </c>
      <c r="H103" s="15" t="n">
        <v>27.7</v>
      </c>
      <c r="I103" s="15" t="n">
        <v>13.8</v>
      </c>
      <c r="J103" s="15" t="n">
        <v>19.6</v>
      </c>
    </row>
    <row r="104" customFormat="false" ht="38.25" hidden="false" customHeight="false" outlineLevel="1" collapsed="false">
      <c r="A104" s="13" t="s">
        <v>74</v>
      </c>
      <c r="B104" s="14" t="s">
        <v>66</v>
      </c>
      <c r="C104" s="13" t="s">
        <v>67</v>
      </c>
      <c r="D104" s="14"/>
      <c r="E104" s="13"/>
      <c r="F104" s="15" t="n">
        <v>3307.6</v>
      </c>
      <c r="G104" s="15" t="n">
        <f aca="false">I104+J104</f>
        <v>3307.6</v>
      </c>
      <c r="H104" s="15" t="n">
        <v>3307.6</v>
      </c>
      <c r="I104" s="15" t="n">
        <v>1418</v>
      </c>
      <c r="J104" s="15" t="n">
        <v>1889.6</v>
      </c>
    </row>
    <row r="105" customFormat="false" ht="25.5" hidden="false" customHeight="false" outlineLevel="1" collapsed="false">
      <c r="A105" s="13" t="s">
        <v>74</v>
      </c>
      <c r="B105" s="14" t="s">
        <v>40</v>
      </c>
      <c r="C105" s="13" t="s">
        <v>41</v>
      </c>
      <c r="D105" s="14"/>
      <c r="E105" s="13"/>
      <c r="F105" s="15" t="n">
        <v>2152.4</v>
      </c>
      <c r="G105" s="15" t="n">
        <v>2152.4</v>
      </c>
      <c r="H105" s="15" t="n">
        <v>2152.4</v>
      </c>
      <c r="I105" s="15" t="n">
        <v>1018.7</v>
      </c>
      <c r="J105" s="15" t="n">
        <v>1133.6</v>
      </c>
    </row>
    <row r="106" customFormat="false" ht="12.75" hidden="false" customHeight="false" outlineLevel="1" collapsed="false">
      <c r="A106" s="13" t="s">
        <v>74</v>
      </c>
      <c r="B106" s="14" t="s">
        <v>42</v>
      </c>
      <c r="C106" s="13" t="s">
        <v>43</v>
      </c>
      <c r="D106" s="14"/>
      <c r="E106" s="13"/>
      <c r="F106" s="15" t="n">
        <v>66.5</v>
      </c>
      <c r="G106" s="15" t="n">
        <f aca="false">I106+J106</f>
        <v>66.5</v>
      </c>
      <c r="H106" s="15" t="n">
        <v>62.1</v>
      </c>
      <c r="I106" s="15" t="n">
        <v>43.5</v>
      </c>
      <c r="J106" s="15" t="n">
        <v>23</v>
      </c>
    </row>
    <row r="107" customFormat="false" ht="12.75" hidden="false" customHeight="false" outlineLevel="1" collapsed="false">
      <c r="A107" s="13" t="s">
        <v>74</v>
      </c>
      <c r="B107" s="14" t="s">
        <v>46</v>
      </c>
      <c r="C107" s="13" t="s">
        <v>47</v>
      </c>
      <c r="D107" s="14" t="s">
        <v>48</v>
      </c>
      <c r="E107" s="13" t="s">
        <v>49</v>
      </c>
      <c r="F107" s="15" t="n">
        <v>17</v>
      </c>
      <c r="G107" s="15" t="n">
        <f aca="false">I107+J107</f>
        <v>17</v>
      </c>
      <c r="H107" s="15" t="n">
        <v>12.8</v>
      </c>
      <c r="I107" s="15"/>
      <c r="J107" s="15" t="n">
        <v>17</v>
      </c>
    </row>
    <row r="108" customFormat="false" ht="12.75" hidden="false" customHeight="false" outlineLevel="1" collapsed="false">
      <c r="A108" s="13" t="s">
        <v>74</v>
      </c>
      <c r="B108" s="14" t="s">
        <v>46</v>
      </c>
      <c r="C108" s="13" t="s">
        <v>47</v>
      </c>
      <c r="D108" s="14" t="s">
        <v>70</v>
      </c>
      <c r="E108" s="13" t="s">
        <v>71</v>
      </c>
      <c r="F108" s="15" t="n">
        <v>25.5</v>
      </c>
      <c r="G108" s="15" t="n">
        <f aca="false">I108+J108</f>
        <v>25.5</v>
      </c>
      <c r="H108" s="15" t="n">
        <v>25.5</v>
      </c>
      <c r="I108" s="15" t="n">
        <v>25.5</v>
      </c>
      <c r="J108" s="15"/>
    </row>
    <row r="109" customFormat="false" ht="25.5" hidden="false" customHeight="false" outlineLevel="1" collapsed="false">
      <c r="A109" s="13" t="s">
        <v>74</v>
      </c>
      <c r="B109" s="14" t="s">
        <v>46</v>
      </c>
      <c r="C109" s="13" t="s">
        <v>47</v>
      </c>
      <c r="D109" s="14" t="s">
        <v>50</v>
      </c>
      <c r="E109" s="13" t="s">
        <v>51</v>
      </c>
      <c r="F109" s="15" t="n">
        <v>28.2</v>
      </c>
      <c r="G109" s="15" t="n">
        <f aca="false">I109+J109</f>
        <v>28.2</v>
      </c>
      <c r="H109" s="15" t="n">
        <v>28.2</v>
      </c>
      <c r="I109" s="15" t="n">
        <v>23.6</v>
      </c>
      <c r="J109" s="15" t="n">
        <v>4.6</v>
      </c>
    </row>
    <row r="110" customFormat="false" ht="12.75" hidden="false" customHeight="false" outlineLevel="0" collapsed="false">
      <c r="A110" s="9" t="s">
        <v>75</v>
      </c>
      <c r="B110" s="10"/>
      <c r="C110" s="11"/>
      <c r="D110" s="10"/>
      <c r="E110" s="11"/>
      <c r="F110" s="12" t="n">
        <f aca="false">F111</f>
        <v>8827.8</v>
      </c>
      <c r="G110" s="12" t="n">
        <f aca="false">G111</f>
        <v>8827.8</v>
      </c>
      <c r="H110" s="12" t="n">
        <f aca="false">H111</f>
        <v>8827.7</v>
      </c>
      <c r="I110" s="12" t="n">
        <f aca="false">I111</f>
        <v>1644.7</v>
      </c>
      <c r="J110" s="12" t="n">
        <f aca="false">J111</f>
        <v>7183.1</v>
      </c>
    </row>
    <row r="111" customFormat="false" ht="38.25" hidden="false" customHeight="false" outlineLevel="1" collapsed="false">
      <c r="A111" s="13" t="s">
        <v>75</v>
      </c>
      <c r="B111" s="14" t="s">
        <v>66</v>
      </c>
      <c r="C111" s="13" t="s">
        <v>67</v>
      </c>
      <c r="D111" s="14"/>
      <c r="E111" s="13"/>
      <c r="F111" s="15" t="n">
        <v>8827.8</v>
      </c>
      <c r="G111" s="15" t="n">
        <f aca="false">I111+J111</f>
        <v>8827.8</v>
      </c>
      <c r="H111" s="15" t="n">
        <v>8827.7</v>
      </c>
      <c r="I111" s="15" t="n">
        <v>1644.7</v>
      </c>
      <c r="J111" s="15" t="n">
        <v>7183.1</v>
      </c>
    </row>
    <row r="112" customFormat="false" ht="12.75" hidden="false" customHeight="false" outlineLevel="0" collapsed="false">
      <c r="A112" s="9" t="s">
        <v>76</v>
      </c>
      <c r="B112" s="10"/>
      <c r="C112" s="11"/>
      <c r="D112" s="10"/>
      <c r="E112" s="11"/>
      <c r="F112" s="12" t="n">
        <f aca="false">SUM(F113:F132)</f>
        <v>78636.1</v>
      </c>
      <c r="G112" s="12" t="n">
        <f aca="false">SUM(G113:G132)</f>
        <v>78636.1</v>
      </c>
      <c r="H112" s="12" t="n">
        <f aca="false">SUM(H113:H132)</f>
        <v>73615.9</v>
      </c>
      <c r="I112" s="12" t="n">
        <f aca="false">SUM(I113:I132)</f>
        <v>39982.2</v>
      </c>
      <c r="J112" s="12" t="n">
        <f aca="false">SUM(J113:J132)</f>
        <v>38653.9</v>
      </c>
    </row>
    <row r="113" customFormat="false" ht="12.75" hidden="false" customHeight="false" outlineLevel="1" collapsed="false">
      <c r="A113" s="13" t="s">
        <v>76</v>
      </c>
      <c r="B113" s="14" t="s">
        <v>18</v>
      </c>
      <c r="C113" s="13" t="s">
        <v>19</v>
      </c>
      <c r="D113" s="14"/>
      <c r="E113" s="13"/>
      <c r="F113" s="15" t="n">
        <v>7119</v>
      </c>
      <c r="G113" s="15" t="n">
        <f aca="false">I113+J113</f>
        <v>7119</v>
      </c>
      <c r="H113" s="15" t="n">
        <v>6054.2</v>
      </c>
      <c r="I113" s="15" t="n">
        <v>3318</v>
      </c>
      <c r="J113" s="15" t="n">
        <v>3801</v>
      </c>
    </row>
    <row r="114" customFormat="false" ht="12.75" hidden="false" customHeight="false" outlineLevel="1" collapsed="false">
      <c r="A114" s="13" t="s">
        <v>76</v>
      </c>
      <c r="B114" s="14" t="s">
        <v>20</v>
      </c>
      <c r="C114" s="13" t="s">
        <v>21</v>
      </c>
      <c r="D114" s="14"/>
      <c r="E114" s="13"/>
      <c r="F114" s="15" t="n">
        <v>15.9</v>
      </c>
      <c r="G114" s="15" t="n">
        <f aca="false">I114+J114</f>
        <v>15.9</v>
      </c>
      <c r="H114" s="15" t="n">
        <v>10.5</v>
      </c>
      <c r="I114" s="15" t="n">
        <v>5.3</v>
      </c>
      <c r="J114" s="15" t="n">
        <v>10.6</v>
      </c>
    </row>
    <row r="115" customFormat="false" ht="12.75" hidden="false" customHeight="false" outlineLevel="1" collapsed="false">
      <c r="A115" s="13" t="s">
        <v>76</v>
      </c>
      <c r="B115" s="14" t="s">
        <v>22</v>
      </c>
      <c r="C115" s="13" t="s">
        <v>23</v>
      </c>
      <c r="D115" s="14"/>
      <c r="E115" s="13"/>
      <c r="F115" s="15" t="n">
        <v>2321</v>
      </c>
      <c r="G115" s="15" t="n">
        <f aca="false">I115+J115</f>
        <v>2321</v>
      </c>
      <c r="H115" s="15" t="n">
        <v>1678.5</v>
      </c>
      <c r="I115" s="15" t="n">
        <v>1103.1</v>
      </c>
      <c r="J115" s="15" t="n">
        <v>1217.9</v>
      </c>
    </row>
    <row r="116" customFormat="false" ht="12.75" hidden="false" customHeight="false" outlineLevel="1" collapsed="false">
      <c r="A116" s="13" t="s">
        <v>76</v>
      </c>
      <c r="B116" s="14" t="s">
        <v>24</v>
      </c>
      <c r="C116" s="13" t="s">
        <v>25</v>
      </c>
      <c r="D116" s="14"/>
      <c r="E116" s="13"/>
      <c r="F116" s="15" t="n">
        <v>223</v>
      </c>
      <c r="G116" s="15" t="n">
        <f aca="false">I116+J116</f>
        <v>223</v>
      </c>
      <c r="H116" s="15" t="n">
        <v>173.3</v>
      </c>
      <c r="I116" s="15" t="n">
        <v>92.3</v>
      </c>
      <c r="J116" s="15" t="n">
        <v>130.7</v>
      </c>
    </row>
    <row r="117" customFormat="false" ht="12.75" hidden="false" customHeight="false" outlineLevel="1" collapsed="false">
      <c r="A117" s="13" t="s">
        <v>76</v>
      </c>
      <c r="B117" s="14" t="s">
        <v>26</v>
      </c>
      <c r="C117" s="13" t="s">
        <v>27</v>
      </c>
      <c r="D117" s="14"/>
      <c r="E117" s="13"/>
      <c r="F117" s="15" t="n">
        <v>10</v>
      </c>
      <c r="G117" s="15" t="n">
        <f aca="false">I117+J117</f>
        <v>10</v>
      </c>
      <c r="H117" s="15" t="n">
        <v>7.3</v>
      </c>
      <c r="I117" s="15"/>
      <c r="J117" s="15" t="n">
        <v>10</v>
      </c>
    </row>
    <row r="118" customFormat="false" ht="12.75" hidden="false" customHeight="false" outlineLevel="1" collapsed="false">
      <c r="A118" s="13" t="s">
        <v>76</v>
      </c>
      <c r="B118" s="14" t="s">
        <v>28</v>
      </c>
      <c r="C118" s="13" t="s">
        <v>29</v>
      </c>
      <c r="D118" s="14" t="s">
        <v>30</v>
      </c>
      <c r="E118" s="13" t="s">
        <v>31</v>
      </c>
      <c r="F118" s="15" t="n">
        <v>145.6</v>
      </c>
      <c r="G118" s="15" t="n">
        <f aca="false">I118+J118</f>
        <v>145.6</v>
      </c>
      <c r="H118" s="15" t="n">
        <v>115</v>
      </c>
      <c r="I118" s="15" t="n">
        <v>68.5</v>
      </c>
      <c r="J118" s="15" t="n">
        <v>77.1</v>
      </c>
    </row>
    <row r="119" customFormat="false" ht="12.75" hidden="false" customHeight="false" outlineLevel="1" collapsed="false">
      <c r="A119" s="13" t="s">
        <v>76</v>
      </c>
      <c r="B119" s="14" t="s">
        <v>28</v>
      </c>
      <c r="C119" s="13" t="s">
        <v>29</v>
      </c>
      <c r="D119" s="14" t="s">
        <v>32</v>
      </c>
      <c r="E119" s="13" t="s">
        <v>33</v>
      </c>
      <c r="F119" s="15" t="n">
        <v>294.5</v>
      </c>
      <c r="G119" s="15" t="n">
        <f aca="false">I119+J119</f>
        <v>294.5</v>
      </c>
      <c r="H119" s="15" t="n">
        <v>277.2</v>
      </c>
      <c r="I119" s="15" t="n">
        <v>185</v>
      </c>
      <c r="J119" s="15" t="n">
        <v>109.5</v>
      </c>
    </row>
    <row r="120" customFormat="false" ht="25.5" hidden="false" customHeight="false" outlineLevel="1" collapsed="false">
      <c r="A120" s="13" t="s">
        <v>76</v>
      </c>
      <c r="B120" s="14" t="s">
        <v>28</v>
      </c>
      <c r="C120" s="13" t="s">
        <v>29</v>
      </c>
      <c r="D120" s="14" t="s">
        <v>34</v>
      </c>
      <c r="E120" s="13" t="s">
        <v>35</v>
      </c>
      <c r="F120" s="15" t="n">
        <v>38</v>
      </c>
      <c r="G120" s="15" t="n">
        <f aca="false">I120+J120</f>
        <v>38</v>
      </c>
      <c r="H120" s="15" t="n">
        <v>26.9</v>
      </c>
      <c r="I120" s="15" t="n">
        <v>11</v>
      </c>
      <c r="J120" s="15" t="n">
        <v>27</v>
      </c>
    </row>
    <row r="121" customFormat="false" ht="12.75" hidden="false" customHeight="false" outlineLevel="1" collapsed="false">
      <c r="A121" s="13" t="s">
        <v>76</v>
      </c>
      <c r="B121" s="14" t="s">
        <v>36</v>
      </c>
      <c r="C121" s="13" t="s">
        <v>37</v>
      </c>
      <c r="D121" s="14"/>
      <c r="E121" s="13"/>
      <c r="F121" s="15" t="n">
        <v>399.3</v>
      </c>
      <c r="G121" s="15" t="n">
        <f aca="false">I121+J121</f>
        <v>399.3</v>
      </c>
      <c r="H121" s="15" t="n">
        <v>189.3</v>
      </c>
      <c r="I121" s="15" t="n">
        <v>73.7</v>
      </c>
      <c r="J121" s="15" t="n">
        <v>325.6</v>
      </c>
    </row>
    <row r="122" customFormat="false" ht="12.75" hidden="false" customHeight="false" outlineLevel="1" collapsed="false">
      <c r="A122" s="13" t="s">
        <v>76</v>
      </c>
      <c r="B122" s="14" t="s">
        <v>38</v>
      </c>
      <c r="C122" s="13" t="s">
        <v>39</v>
      </c>
      <c r="D122" s="14"/>
      <c r="E122" s="13"/>
      <c r="F122" s="15" t="n">
        <v>1820.3</v>
      </c>
      <c r="G122" s="15" t="n">
        <f aca="false">I122+J122</f>
        <v>1820.3</v>
      </c>
      <c r="H122" s="15" t="n">
        <v>1710.1</v>
      </c>
      <c r="I122" s="15" t="n">
        <v>689.7</v>
      </c>
      <c r="J122" s="15" t="n">
        <v>1130.6</v>
      </c>
    </row>
    <row r="123" customFormat="false" ht="38.25" hidden="false" customHeight="false" outlineLevel="1" collapsed="false">
      <c r="A123" s="13" t="s">
        <v>76</v>
      </c>
      <c r="B123" s="14" t="s">
        <v>66</v>
      </c>
      <c r="C123" s="13" t="s">
        <v>67</v>
      </c>
      <c r="D123" s="14"/>
      <c r="E123" s="13"/>
      <c r="F123" s="15" t="n">
        <v>6079.7</v>
      </c>
      <c r="G123" s="15" t="n">
        <f aca="false">I123+J123</f>
        <v>6079.7</v>
      </c>
      <c r="H123" s="15" t="n">
        <v>6079.7</v>
      </c>
      <c r="I123" s="15" t="n">
        <v>2021.6</v>
      </c>
      <c r="J123" s="15" t="n">
        <v>4058.1</v>
      </c>
    </row>
    <row r="124" customFormat="false" ht="38.25" hidden="false" customHeight="false" outlineLevel="1" collapsed="false">
      <c r="A124" s="13" t="s">
        <v>76</v>
      </c>
      <c r="B124" s="14" t="s">
        <v>57</v>
      </c>
      <c r="C124" s="13" t="s">
        <v>58</v>
      </c>
      <c r="D124" s="14"/>
      <c r="E124" s="13"/>
      <c r="F124" s="15" t="n">
        <v>260.8</v>
      </c>
      <c r="G124" s="15" t="n">
        <f aca="false">I124+J124</f>
        <v>260.8</v>
      </c>
      <c r="H124" s="15" t="n">
        <v>228.8</v>
      </c>
      <c r="I124" s="15" t="n">
        <v>116.6</v>
      </c>
      <c r="J124" s="15" t="n">
        <v>144.2</v>
      </c>
    </row>
    <row r="125" customFormat="false" ht="12.75" hidden="false" customHeight="false" outlineLevel="1" collapsed="false">
      <c r="A125" s="13" t="s">
        <v>76</v>
      </c>
      <c r="B125" s="14" t="s">
        <v>68</v>
      </c>
      <c r="C125" s="13" t="s">
        <v>69</v>
      </c>
      <c r="D125" s="14"/>
      <c r="E125" s="13"/>
      <c r="F125" s="15" t="n">
        <v>55220.5</v>
      </c>
      <c r="G125" s="15" t="n">
        <f aca="false">I125+J125</f>
        <v>55220.5</v>
      </c>
      <c r="H125" s="15" t="n">
        <v>53115.1</v>
      </c>
      <c r="I125" s="15" t="n">
        <v>30326.3</v>
      </c>
      <c r="J125" s="15" t="n">
        <v>24894.2</v>
      </c>
    </row>
    <row r="126" customFormat="false" ht="38.25" hidden="false" customHeight="false" outlineLevel="1" collapsed="false">
      <c r="A126" s="13" t="s">
        <v>76</v>
      </c>
      <c r="B126" s="14" t="s">
        <v>77</v>
      </c>
      <c r="C126" s="13" t="s">
        <v>78</v>
      </c>
      <c r="D126" s="14"/>
      <c r="E126" s="13"/>
      <c r="F126" s="15" t="n">
        <v>735.5</v>
      </c>
      <c r="G126" s="15" t="n">
        <f aca="false">I126+J126</f>
        <v>735.5</v>
      </c>
      <c r="H126" s="15" t="n">
        <v>735.6</v>
      </c>
      <c r="I126" s="15" t="n">
        <v>361.8</v>
      </c>
      <c r="J126" s="15" t="n">
        <v>373.7</v>
      </c>
    </row>
    <row r="127" customFormat="false" ht="12.75" hidden="false" customHeight="false" outlineLevel="1" collapsed="false">
      <c r="A127" s="13" t="s">
        <v>76</v>
      </c>
      <c r="B127" s="14" t="s">
        <v>42</v>
      </c>
      <c r="C127" s="13" t="s">
        <v>43</v>
      </c>
      <c r="D127" s="14"/>
      <c r="E127" s="13"/>
      <c r="F127" s="15" t="n">
        <v>40.4</v>
      </c>
      <c r="G127" s="15" t="n">
        <f aca="false">I127+J127</f>
        <v>40.4</v>
      </c>
      <c r="H127" s="15" t="n">
        <v>35.2</v>
      </c>
      <c r="I127" s="15" t="n">
        <v>7.5</v>
      </c>
      <c r="J127" s="15" t="n">
        <v>32.9</v>
      </c>
    </row>
    <row r="128" customFormat="false" ht="12.75" hidden="false" customHeight="false" outlineLevel="1" collapsed="false">
      <c r="A128" s="13" t="s">
        <v>76</v>
      </c>
      <c r="B128" s="14" t="s">
        <v>44</v>
      </c>
      <c r="C128" s="13" t="s">
        <v>45</v>
      </c>
      <c r="D128" s="14"/>
      <c r="E128" s="13"/>
      <c r="F128" s="15" t="n">
        <v>1337.2</v>
      </c>
      <c r="G128" s="15" t="n">
        <f aca="false">I128+J128</f>
        <v>1337.2</v>
      </c>
      <c r="H128" s="15" t="n">
        <v>1308.3</v>
      </c>
      <c r="I128" s="15" t="n">
        <v>117.8</v>
      </c>
      <c r="J128" s="15" t="n">
        <v>1219.4</v>
      </c>
    </row>
    <row r="129" customFormat="false" ht="12.75" hidden="false" customHeight="false" outlineLevel="1" collapsed="false">
      <c r="A129" s="13" t="s">
        <v>76</v>
      </c>
      <c r="B129" s="14" t="s">
        <v>46</v>
      </c>
      <c r="C129" s="13" t="s">
        <v>47</v>
      </c>
      <c r="D129" s="14" t="s">
        <v>48</v>
      </c>
      <c r="E129" s="13" t="s">
        <v>49</v>
      </c>
      <c r="F129" s="15" t="n">
        <v>144</v>
      </c>
      <c r="G129" s="15" t="n">
        <f aca="false">I129+J129</f>
        <v>144</v>
      </c>
      <c r="H129" s="15" t="n">
        <v>113.5</v>
      </c>
      <c r="I129" s="15" t="n">
        <v>58.8</v>
      </c>
      <c r="J129" s="15" t="n">
        <v>85.2</v>
      </c>
    </row>
    <row r="130" customFormat="false" ht="12.75" hidden="false" customHeight="false" outlineLevel="1" collapsed="false">
      <c r="A130" s="13" t="s">
        <v>76</v>
      </c>
      <c r="B130" s="14" t="s">
        <v>46</v>
      </c>
      <c r="C130" s="13" t="s">
        <v>47</v>
      </c>
      <c r="D130" s="14" t="s">
        <v>70</v>
      </c>
      <c r="E130" s="13" t="s">
        <v>71</v>
      </c>
      <c r="F130" s="15" t="n">
        <v>1697.3</v>
      </c>
      <c r="G130" s="15" t="n">
        <f aca="false">I130+J130</f>
        <v>1697.3</v>
      </c>
      <c r="H130" s="15" t="n">
        <v>1264.1</v>
      </c>
      <c r="I130" s="15" t="n">
        <v>1132.6</v>
      </c>
      <c r="J130" s="15" t="n">
        <v>564.7</v>
      </c>
    </row>
    <row r="131" customFormat="false" ht="12.75" hidden="false" customHeight="false" outlineLevel="1" collapsed="false">
      <c r="A131" s="13" t="s">
        <v>76</v>
      </c>
      <c r="B131" s="14" t="s">
        <v>46</v>
      </c>
      <c r="C131" s="13" t="s">
        <v>47</v>
      </c>
      <c r="D131" s="14" t="s">
        <v>72</v>
      </c>
      <c r="E131" s="13" t="s">
        <v>73</v>
      </c>
      <c r="F131" s="15" t="n">
        <v>22</v>
      </c>
      <c r="G131" s="15" t="n">
        <f aca="false">I131+J131</f>
        <v>22</v>
      </c>
      <c r="H131" s="15" t="n">
        <v>10.8</v>
      </c>
      <c r="I131" s="15" t="n">
        <v>11</v>
      </c>
      <c r="J131" s="15" t="n">
        <v>11</v>
      </c>
    </row>
    <row r="132" customFormat="false" ht="25.5" hidden="false" customHeight="false" outlineLevel="1" collapsed="false">
      <c r="A132" s="13" t="s">
        <v>76</v>
      </c>
      <c r="B132" s="14" t="s">
        <v>46</v>
      </c>
      <c r="C132" s="13" t="s">
        <v>47</v>
      </c>
      <c r="D132" s="14" t="s">
        <v>50</v>
      </c>
      <c r="E132" s="13" t="s">
        <v>51</v>
      </c>
      <c r="F132" s="15" t="n">
        <v>712.1</v>
      </c>
      <c r="G132" s="15" t="n">
        <f aca="false">I132+J132</f>
        <v>712.1</v>
      </c>
      <c r="H132" s="15" t="n">
        <v>482.5</v>
      </c>
      <c r="I132" s="15" t="n">
        <v>281.6</v>
      </c>
      <c r="J132" s="15" t="n">
        <v>430.5</v>
      </c>
    </row>
    <row r="133" customFormat="false" ht="12.75" hidden="false" customHeight="false" outlineLevel="0" collapsed="false">
      <c r="A133" s="9" t="s">
        <v>79</v>
      </c>
      <c r="B133" s="10"/>
      <c r="C133" s="11"/>
      <c r="D133" s="10"/>
      <c r="E133" s="11"/>
      <c r="F133" s="12" t="n">
        <f aca="false">SUM(F134:F149)</f>
        <v>3683.1</v>
      </c>
      <c r="G133" s="12" t="n">
        <f aca="false">SUM(G134:G149)</f>
        <v>3683.1</v>
      </c>
      <c r="H133" s="12" t="n">
        <f aca="false">SUM(H134:H149)</f>
        <v>3323.8</v>
      </c>
      <c r="I133" s="12" t="n">
        <f aca="false">SUM(I134:I149)</f>
        <v>1515</v>
      </c>
      <c r="J133" s="12" t="n">
        <f aca="false">SUM(J134:J149)</f>
        <v>2168.1</v>
      </c>
    </row>
    <row r="134" customFormat="false" ht="12.75" hidden="false" customHeight="false" outlineLevel="1" collapsed="false">
      <c r="A134" s="13" t="s">
        <v>79</v>
      </c>
      <c r="B134" s="14" t="s">
        <v>18</v>
      </c>
      <c r="C134" s="13" t="s">
        <v>19</v>
      </c>
      <c r="D134" s="14"/>
      <c r="E134" s="13"/>
      <c r="F134" s="15" t="n">
        <v>1514</v>
      </c>
      <c r="G134" s="15" t="n">
        <f aca="false">I134+J134</f>
        <v>1514</v>
      </c>
      <c r="H134" s="15" t="n">
        <v>1473.3</v>
      </c>
      <c r="I134" s="15" t="n">
        <v>592</v>
      </c>
      <c r="J134" s="15" t="n">
        <v>922</v>
      </c>
    </row>
    <row r="135" customFormat="false" ht="12.75" hidden="false" customHeight="false" outlineLevel="1" collapsed="false">
      <c r="A135" s="13" t="s">
        <v>79</v>
      </c>
      <c r="B135" s="14" t="s">
        <v>20</v>
      </c>
      <c r="C135" s="13" t="s">
        <v>21</v>
      </c>
      <c r="D135" s="14"/>
      <c r="E135" s="13"/>
      <c r="F135" s="15" t="n">
        <v>8</v>
      </c>
      <c r="G135" s="15" t="n">
        <f aca="false">I135+J135</f>
        <v>8</v>
      </c>
      <c r="H135" s="15" t="n">
        <v>0.8</v>
      </c>
      <c r="I135" s="15" t="n">
        <v>4.4</v>
      </c>
      <c r="J135" s="15" t="n">
        <v>3.6</v>
      </c>
    </row>
    <row r="136" customFormat="false" ht="12.75" hidden="false" customHeight="false" outlineLevel="1" collapsed="false">
      <c r="A136" s="13" t="s">
        <v>79</v>
      </c>
      <c r="B136" s="14" t="s">
        <v>22</v>
      </c>
      <c r="C136" s="13" t="s">
        <v>23</v>
      </c>
      <c r="D136" s="14"/>
      <c r="E136" s="13"/>
      <c r="F136" s="15" t="n">
        <v>457.2</v>
      </c>
      <c r="G136" s="15" t="n">
        <f aca="false">I136+J136</f>
        <v>457.2</v>
      </c>
      <c r="H136" s="15" t="n">
        <v>444.9</v>
      </c>
      <c r="I136" s="15" t="n">
        <v>178.8</v>
      </c>
      <c r="J136" s="15" t="n">
        <v>278.4</v>
      </c>
    </row>
    <row r="137" customFormat="false" ht="12.75" hidden="false" customHeight="false" outlineLevel="1" collapsed="false">
      <c r="A137" s="13" t="s">
        <v>79</v>
      </c>
      <c r="B137" s="14" t="s">
        <v>24</v>
      </c>
      <c r="C137" s="13" t="s">
        <v>25</v>
      </c>
      <c r="D137" s="14"/>
      <c r="E137" s="13"/>
      <c r="F137" s="15" t="n">
        <v>23.9</v>
      </c>
      <c r="G137" s="15" t="n">
        <f aca="false">I137+J137</f>
        <v>23.9</v>
      </c>
      <c r="H137" s="15" t="n">
        <v>21.9</v>
      </c>
      <c r="I137" s="15" t="n">
        <v>10.5</v>
      </c>
      <c r="J137" s="15" t="n">
        <v>13.4</v>
      </c>
    </row>
    <row r="138" customFormat="false" ht="12.75" hidden="false" customHeight="false" outlineLevel="1" collapsed="false">
      <c r="A138" s="13" t="s">
        <v>79</v>
      </c>
      <c r="B138" s="14" t="s">
        <v>26</v>
      </c>
      <c r="C138" s="13" t="s">
        <v>27</v>
      </c>
      <c r="D138" s="14"/>
      <c r="E138" s="13"/>
      <c r="F138" s="15" t="n">
        <v>48.4</v>
      </c>
      <c r="G138" s="15" t="n">
        <f aca="false">I138+J138</f>
        <v>48.4</v>
      </c>
      <c r="H138" s="15" t="n">
        <v>48.3</v>
      </c>
      <c r="I138" s="15" t="n">
        <v>41.1</v>
      </c>
      <c r="J138" s="15" t="n">
        <v>7.3</v>
      </c>
    </row>
    <row r="139" customFormat="false" ht="12.75" hidden="false" customHeight="false" outlineLevel="1" collapsed="false">
      <c r="A139" s="13" t="s">
        <v>79</v>
      </c>
      <c r="B139" s="14" t="s">
        <v>28</v>
      </c>
      <c r="C139" s="13" t="s">
        <v>29</v>
      </c>
      <c r="D139" s="14" t="s">
        <v>62</v>
      </c>
      <c r="E139" s="13" t="s">
        <v>63</v>
      </c>
      <c r="F139" s="15" t="n">
        <v>28.7</v>
      </c>
      <c r="G139" s="15" t="n">
        <f aca="false">I139+J139</f>
        <v>28.7</v>
      </c>
      <c r="H139" s="15" t="n">
        <v>26.8</v>
      </c>
      <c r="I139" s="15" t="n">
        <v>20</v>
      </c>
      <c r="J139" s="15" t="n">
        <v>8.7</v>
      </c>
    </row>
    <row r="140" customFormat="false" ht="12.75" hidden="false" customHeight="false" outlineLevel="1" collapsed="false">
      <c r="A140" s="13" t="s">
        <v>79</v>
      </c>
      <c r="B140" s="14" t="s">
        <v>28</v>
      </c>
      <c r="C140" s="13" t="s">
        <v>29</v>
      </c>
      <c r="D140" s="14" t="s">
        <v>64</v>
      </c>
      <c r="E140" s="13" t="s">
        <v>65</v>
      </c>
      <c r="F140" s="15" t="n">
        <v>5.1</v>
      </c>
      <c r="G140" s="15" t="n">
        <f aca="false">I140+J140</f>
        <v>5.1</v>
      </c>
      <c r="H140" s="15" t="n">
        <v>4.7</v>
      </c>
      <c r="I140" s="15" t="n">
        <v>3.6</v>
      </c>
      <c r="J140" s="15" t="n">
        <v>1.5</v>
      </c>
    </row>
    <row r="141" customFormat="false" ht="12.75" hidden="false" customHeight="false" outlineLevel="1" collapsed="false">
      <c r="A141" s="13" t="s">
        <v>79</v>
      </c>
      <c r="B141" s="14" t="s">
        <v>28</v>
      </c>
      <c r="C141" s="13" t="s">
        <v>29</v>
      </c>
      <c r="D141" s="14" t="s">
        <v>30</v>
      </c>
      <c r="E141" s="13" t="s">
        <v>31</v>
      </c>
      <c r="F141" s="15" t="n">
        <v>36.5</v>
      </c>
      <c r="G141" s="15" t="n">
        <f aca="false">I141+J141</f>
        <v>36.5</v>
      </c>
      <c r="H141" s="15" t="n">
        <v>22.6</v>
      </c>
      <c r="I141" s="15" t="n">
        <v>20</v>
      </c>
      <c r="J141" s="15" t="n">
        <v>16.5</v>
      </c>
    </row>
    <row r="142" customFormat="false" ht="25.5" hidden="false" customHeight="false" outlineLevel="1" collapsed="false">
      <c r="A142" s="13" t="s">
        <v>79</v>
      </c>
      <c r="B142" s="14" t="s">
        <v>28</v>
      </c>
      <c r="C142" s="13" t="s">
        <v>29</v>
      </c>
      <c r="D142" s="14" t="s">
        <v>34</v>
      </c>
      <c r="E142" s="13" t="s">
        <v>35</v>
      </c>
      <c r="F142" s="15" t="n">
        <v>23.9</v>
      </c>
      <c r="G142" s="15" t="n">
        <f aca="false">I142+J142</f>
        <v>23.9</v>
      </c>
      <c r="H142" s="15" t="n">
        <v>8.1</v>
      </c>
      <c r="I142" s="15" t="n">
        <v>7</v>
      </c>
      <c r="J142" s="15" t="n">
        <v>16.9</v>
      </c>
    </row>
    <row r="143" customFormat="false" ht="12.75" hidden="false" customHeight="false" outlineLevel="1" collapsed="false">
      <c r="A143" s="13" t="s">
        <v>79</v>
      </c>
      <c r="B143" s="14" t="s">
        <v>36</v>
      </c>
      <c r="C143" s="13" t="s">
        <v>37</v>
      </c>
      <c r="D143" s="14"/>
      <c r="E143" s="13"/>
      <c r="F143" s="15" t="n">
        <v>13.6</v>
      </c>
      <c r="G143" s="15" t="n">
        <f aca="false">I143+J143</f>
        <v>13.6</v>
      </c>
      <c r="H143" s="15" t="n">
        <v>9.3</v>
      </c>
      <c r="I143" s="15" t="n">
        <v>5.9</v>
      </c>
      <c r="J143" s="15" t="n">
        <v>7.7</v>
      </c>
    </row>
    <row r="144" customFormat="false" ht="12.75" hidden="false" customHeight="false" outlineLevel="1" collapsed="false">
      <c r="A144" s="13" t="s">
        <v>79</v>
      </c>
      <c r="B144" s="14" t="s">
        <v>38</v>
      </c>
      <c r="C144" s="13" t="s">
        <v>39</v>
      </c>
      <c r="D144" s="14"/>
      <c r="E144" s="13"/>
      <c r="F144" s="15" t="n">
        <v>318.7</v>
      </c>
      <c r="G144" s="15" t="n">
        <f aca="false">I144+J144</f>
        <v>318.7</v>
      </c>
      <c r="H144" s="15" t="n">
        <v>297.1</v>
      </c>
      <c r="I144" s="15" t="n">
        <v>192.9</v>
      </c>
      <c r="J144" s="15" t="n">
        <v>125.8</v>
      </c>
    </row>
    <row r="145" customFormat="false" ht="12.75" hidden="false" customHeight="false" outlineLevel="1" collapsed="false">
      <c r="A145" s="13" t="s">
        <v>79</v>
      </c>
      <c r="B145" s="14" t="s">
        <v>42</v>
      </c>
      <c r="C145" s="13" t="s">
        <v>43</v>
      </c>
      <c r="D145" s="14"/>
      <c r="E145" s="13"/>
      <c r="F145" s="15" t="n">
        <v>577.2</v>
      </c>
      <c r="G145" s="15" t="n">
        <f aca="false">I145+J145</f>
        <v>577.2</v>
      </c>
      <c r="H145" s="15" t="n">
        <v>542.5</v>
      </c>
      <c r="I145" s="15" t="n">
        <v>248</v>
      </c>
      <c r="J145" s="15" t="n">
        <v>329.2</v>
      </c>
    </row>
    <row r="146" customFormat="false" ht="12.75" hidden="false" customHeight="false" outlineLevel="1" collapsed="false">
      <c r="A146" s="13" t="s">
        <v>79</v>
      </c>
      <c r="B146" s="14" t="s">
        <v>44</v>
      </c>
      <c r="C146" s="13" t="s">
        <v>45</v>
      </c>
      <c r="D146" s="14"/>
      <c r="E146" s="13"/>
      <c r="F146" s="15" t="n">
        <v>31.2</v>
      </c>
      <c r="G146" s="15" t="n">
        <f aca="false">I146+J146</f>
        <v>31.2</v>
      </c>
      <c r="H146" s="15" t="n">
        <v>31.2</v>
      </c>
      <c r="I146" s="15"/>
      <c r="J146" s="15" t="n">
        <v>31.2</v>
      </c>
    </row>
    <row r="147" customFormat="false" ht="12.75" hidden="false" customHeight="false" outlineLevel="1" collapsed="false">
      <c r="A147" s="13" t="s">
        <v>79</v>
      </c>
      <c r="B147" s="14" t="s">
        <v>46</v>
      </c>
      <c r="C147" s="13" t="s">
        <v>47</v>
      </c>
      <c r="D147" s="14" t="s">
        <v>48</v>
      </c>
      <c r="E147" s="13" t="s">
        <v>49</v>
      </c>
      <c r="F147" s="15" t="n">
        <v>168.4</v>
      </c>
      <c r="G147" s="15" t="n">
        <f aca="false">I147+J147</f>
        <v>168.4</v>
      </c>
      <c r="H147" s="15" t="n">
        <v>157.6</v>
      </c>
      <c r="I147" s="15" t="n">
        <v>84.4</v>
      </c>
      <c r="J147" s="15" t="n">
        <v>84</v>
      </c>
    </row>
    <row r="148" customFormat="false" ht="12.75" hidden="false" customHeight="false" outlineLevel="1" collapsed="false">
      <c r="A148" s="13" t="s">
        <v>79</v>
      </c>
      <c r="B148" s="14" t="s">
        <v>46</v>
      </c>
      <c r="C148" s="13" t="s">
        <v>47</v>
      </c>
      <c r="D148" s="14" t="s">
        <v>70</v>
      </c>
      <c r="E148" s="13" t="s">
        <v>71</v>
      </c>
      <c r="F148" s="15" t="n">
        <v>72</v>
      </c>
      <c r="G148" s="15" t="n">
        <f aca="false">I148+J148</f>
        <v>72</v>
      </c>
      <c r="H148" s="15" t="n">
        <v>67</v>
      </c>
      <c r="I148" s="15" t="n">
        <v>40</v>
      </c>
      <c r="J148" s="15" t="n">
        <v>32</v>
      </c>
    </row>
    <row r="149" customFormat="false" ht="25.5" hidden="false" customHeight="false" outlineLevel="1" collapsed="false">
      <c r="A149" s="13" t="s">
        <v>79</v>
      </c>
      <c r="B149" s="14" t="s">
        <v>46</v>
      </c>
      <c r="C149" s="13" t="s">
        <v>47</v>
      </c>
      <c r="D149" s="14" t="s">
        <v>50</v>
      </c>
      <c r="E149" s="13" t="s">
        <v>51</v>
      </c>
      <c r="F149" s="15" t="n">
        <v>356.3</v>
      </c>
      <c r="G149" s="15" t="n">
        <f aca="false">I149+J149</f>
        <v>356.3</v>
      </c>
      <c r="H149" s="15" t="n">
        <v>167.7</v>
      </c>
      <c r="I149" s="15" t="n">
        <v>66.4</v>
      </c>
      <c r="J149" s="15" t="n">
        <v>289.9</v>
      </c>
    </row>
    <row r="150" customFormat="false" ht="12.75" hidden="false" customHeight="false" outlineLevel="0" collapsed="false">
      <c r="A150" s="9" t="s">
        <v>80</v>
      </c>
      <c r="B150" s="10"/>
      <c r="C150" s="11"/>
      <c r="D150" s="10"/>
      <c r="E150" s="11"/>
      <c r="F150" s="12" t="n">
        <f aca="false">F151</f>
        <v>12991.3</v>
      </c>
      <c r="G150" s="12" t="n">
        <f aca="false">G151</f>
        <v>12991.3</v>
      </c>
      <c r="H150" s="12" t="n">
        <f aca="false">H151</f>
        <v>12991.3</v>
      </c>
      <c r="I150" s="12" t="n">
        <f aca="false">I151</f>
        <v>4603.3</v>
      </c>
      <c r="J150" s="12" t="n">
        <f aca="false">J151</f>
        <v>8388</v>
      </c>
    </row>
    <row r="151" customFormat="false" ht="25.5" hidden="false" customHeight="false" outlineLevel="1" collapsed="false">
      <c r="A151" s="13" t="s">
        <v>80</v>
      </c>
      <c r="B151" s="14" t="s">
        <v>40</v>
      </c>
      <c r="C151" s="13" t="s">
        <v>41</v>
      </c>
      <c r="D151" s="14"/>
      <c r="E151" s="13"/>
      <c r="F151" s="15" t="n">
        <v>12991.3</v>
      </c>
      <c r="G151" s="15" t="n">
        <f aca="false">I151+J151</f>
        <v>12991.3</v>
      </c>
      <c r="H151" s="15" t="n">
        <v>12991.3</v>
      </c>
      <c r="I151" s="15" t="n">
        <v>4603.3</v>
      </c>
      <c r="J151" s="15" t="n">
        <v>8388</v>
      </c>
    </row>
    <row r="152" customFormat="false" ht="13.5" hidden="false" customHeight="false" outlineLevel="0" collapsed="false">
      <c r="A152" s="16" t="s">
        <v>81</v>
      </c>
      <c r="B152" s="17"/>
      <c r="C152" s="18"/>
      <c r="D152" s="17"/>
      <c r="E152" s="18"/>
      <c r="F152" s="19" t="n">
        <f aca="false">F12+F28+F30+F41+F56+F67+F74+F98+F110+F112+F133+F150</f>
        <v>356979.2</v>
      </c>
      <c r="G152" s="19" t="n">
        <f aca="false">G12+G28+G30+G41+G56+G67+G74+G98+G110+G112+G133+G150</f>
        <v>356979.2</v>
      </c>
      <c r="H152" s="19" t="n">
        <f aca="false">H12+H28+H30+H41+H56+H67+H74+H98+H110+H112+H133+H150</f>
        <v>338278</v>
      </c>
      <c r="I152" s="19" t="n">
        <f aca="false">I12+I28+I30+I41+I56+I67+I74+I98+I110+I112+I133+I150</f>
        <v>141531.8</v>
      </c>
      <c r="J152" s="19" t="n">
        <f aca="false">J12+J28+J30+J41+J56+J67+J74+J98+J110+J112+J133+J150</f>
        <v>232072.7</v>
      </c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</sheetData>
  <mergeCells count="4">
    <mergeCell ref="A6:K6"/>
    <mergeCell ref="A7:K7"/>
    <mergeCell ref="A8:K8"/>
    <mergeCell ref="A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false" hidden="false" outlineLevel="0" max="2" min="1" style="20" width="9.14"/>
    <col collapsed="false" customWidth="true" hidden="false" outlineLevel="0" max="3" min="3" style="20" width="27.7"/>
    <col collapsed="false" customWidth="false" hidden="false" outlineLevel="0" max="4" min="4" style="20" width="9.14"/>
    <col collapsed="false" customWidth="true" hidden="false" outlineLevel="0" max="5" min="5" style="20" width="15.7"/>
    <col collapsed="false" customWidth="true" hidden="false" outlineLevel="0" max="6" min="6" style="20" width="11.42"/>
    <col collapsed="false" customWidth="true" hidden="false" outlineLevel="0" max="7" min="7" style="20" width="14.28"/>
    <col collapsed="false" customWidth="true" hidden="false" outlineLevel="0" max="8" min="8" style="20" width="12.99"/>
    <col collapsed="false" customWidth="true" hidden="false" outlineLevel="0" max="9" min="9" style="20" width="10.56"/>
    <col collapsed="false" customWidth="false" hidden="false" outlineLevel="0" max="257" min="10" style="20" width="9.14"/>
  </cols>
  <sheetData>
    <row r="1" customFormat="false" ht="15" hidden="false" customHeight="false" outlineLevel="0" collapsed="false">
      <c r="A1" s="21" t="s">
        <v>82</v>
      </c>
      <c r="B1" s="21"/>
      <c r="C1" s="21"/>
      <c r="D1" s="21"/>
      <c r="E1" s="21"/>
      <c r="F1" s="21"/>
      <c r="G1" s="21"/>
      <c r="H1" s="21"/>
      <c r="I1" s="21"/>
      <c r="J1" s="22"/>
      <c r="K1" s="22"/>
    </row>
    <row r="2" customFormat="false" ht="15" hidden="false" customHeight="false" outlineLevel="0" collapsed="false">
      <c r="I2" s="20" t="s">
        <v>83</v>
      </c>
    </row>
    <row r="3" customFormat="false" ht="28.5" hidden="false" customHeight="true" outlineLevel="0" collapsed="false">
      <c r="A3" s="23" t="s">
        <v>84</v>
      </c>
      <c r="B3" s="23"/>
      <c r="C3" s="23"/>
      <c r="D3" s="23"/>
      <c r="E3" s="23"/>
      <c r="F3" s="23" t="s">
        <v>85</v>
      </c>
      <c r="G3" s="23" t="s">
        <v>86</v>
      </c>
      <c r="H3" s="23" t="s">
        <v>87</v>
      </c>
      <c r="I3" s="23" t="s">
        <v>88</v>
      </c>
    </row>
    <row r="4" customFormat="false" ht="15" hidden="false" customHeight="true" outlineLevel="0" collapsed="false">
      <c r="A4" s="24" t="s">
        <v>89</v>
      </c>
      <c r="B4" s="24"/>
      <c r="C4" s="24"/>
      <c r="D4" s="24"/>
      <c r="E4" s="24"/>
      <c r="F4" s="25" t="n">
        <f aca="false">SUM(F5:F19)</f>
        <v>21405.1</v>
      </c>
      <c r="G4" s="25" t="n">
        <f aca="false">SUM(G5:G19)</f>
        <v>21405.1</v>
      </c>
      <c r="H4" s="25" t="n">
        <f aca="false">SUM(H5:H19)</f>
        <v>20757.9</v>
      </c>
      <c r="I4" s="26" t="n">
        <f aca="false">H4/F4</f>
        <v>0.96976421507024</v>
      </c>
    </row>
    <row r="5" customFormat="false" ht="15" hidden="false" customHeight="false" outlineLevel="0" collapsed="false">
      <c r="A5" s="27"/>
      <c r="B5" s="28" t="s">
        <v>18</v>
      </c>
      <c r="C5" s="27" t="s">
        <v>19</v>
      </c>
      <c r="D5" s="28"/>
      <c r="E5" s="27"/>
      <c r="F5" s="29" t="n">
        <v>9347.5</v>
      </c>
      <c r="G5" s="29" t="n">
        <f aca="false">Бюджет!G13</f>
        <v>9347.5</v>
      </c>
      <c r="H5" s="29" t="n">
        <v>9169.8</v>
      </c>
      <c r="I5" s="30" t="n">
        <f aca="false">H5/F5</f>
        <v>0.980989569403584</v>
      </c>
    </row>
    <row r="6" customFormat="false" ht="15" hidden="false" customHeight="false" outlineLevel="0" collapsed="false">
      <c r="A6" s="27"/>
      <c r="B6" s="28" t="s">
        <v>20</v>
      </c>
      <c r="C6" s="27" t="s">
        <v>21</v>
      </c>
      <c r="D6" s="28"/>
      <c r="E6" s="27"/>
      <c r="F6" s="29" t="n">
        <v>35</v>
      </c>
      <c r="G6" s="29" t="n">
        <f aca="false">Бюджет!G14</f>
        <v>35</v>
      </c>
      <c r="H6" s="29" t="n">
        <v>31.6</v>
      </c>
      <c r="I6" s="30" t="n">
        <f aca="false">H6/F6</f>
        <v>0.902857142857143</v>
      </c>
    </row>
    <row r="7" customFormat="false" ht="30" hidden="false" customHeight="false" outlineLevel="0" collapsed="false">
      <c r="A7" s="27"/>
      <c r="B7" s="28" t="s">
        <v>22</v>
      </c>
      <c r="C7" s="27" t="s">
        <v>23</v>
      </c>
      <c r="D7" s="28"/>
      <c r="E7" s="27"/>
      <c r="F7" s="29" t="n">
        <v>2798.3</v>
      </c>
      <c r="G7" s="29" t="n">
        <f aca="false">Бюджет!G15</f>
        <v>2798.3</v>
      </c>
      <c r="H7" s="29" t="n">
        <v>2704.6</v>
      </c>
      <c r="I7" s="30" t="n">
        <f aca="false">H7/F7</f>
        <v>0.966515384340492</v>
      </c>
    </row>
    <row r="8" customFormat="false" ht="15" hidden="false" customHeight="false" outlineLevel="0" collapsed="false">
      <c r="A8" s="27"/>
      <c r="B8" s="28" t="s">
        <v>24</v>
      </c>
      <c r="C8" s="27" t="s">
        <v>25</v>
      </c>
      <c r="D8" s="28"/>
      <c r="E8" s="27"/>
      <c r="F8" s="29" t="n">
        <v>350</v>
      </c>
      <c r="G8" s="29" t="n">
        <f aca="false">Бюджет!G16</f>
        <v>350</v>
      </c>
      <c r="H8" s="29" t="n">
        <v>338.9</v>
      </c>
      <c r="I8" s="30" t="n">
        <f aca="false">H8/F8</f>
        <v>0.968285714285714</v>
      </c>
    </row>
    <row r="9" customFormat="false" ht="15" hidden="false" customHeight="false" outlineLevel="0" collapsed="false">
      <c r="A9" s="27"/>
      <c r="B9" s="28" t="s">
        <v>26</v>
      </c>
      <c r="C9" s="27" t="s">
        <v>27</v>
      </c>
      <c r="D9" s="28"/>
      <c r="E9" s="27"/>
      <c r="F9" s="29" t="n">
        <v>40</v>
      </c>
      <c r="G9" s="29" t="n">
        <f aca="false">Бюджет!G17</f>
        <v>40</v>
      </c>
      <c r="H9" s="29" t="n">
        <v>39.1</v>
      </c>
      <c r="I9" s="30" t="n">
        <f aca="false">H9/F9</f>
        <v>0.9775</v>
      </c>
    </row>
    <row r="10" customFormat="false" ht="15" hidden="false" customHeight="false" outlineLevel="0" collapsed="false">
      <c r="A10" s="27"/>
      <c r="B10" s="28" t="s">
        <v>28</v>
      </c>
      <c r="C10" s="27" t="s">
        <v>29</v>
      </c>
      <c r="D10" s="28" t="s">
        <v>30</v>
      </c>
      <c r="E10" s="27" t="s">
        <v>31</v>
      </c>
      <c r="F10" s="29" t="n">
        <v>136.3</v>
      </c>
      <c r="G10" s="29" t="n">
        <f aca="false">Бюджет!G18</f>
        <v>136.3</v>
      </c>
      <c r="H10" s="29" t="n">
        <v>136.3</v>
      </c>
      <c r="I10" s="30" t="n">
        <f aca="false">H10/F10</f>
        <v>1</v>
      </c>
    </row>
    <row r="11" customFormat="false" ht="15" hidden="false" customHeight="false" outlineLevel="0" collapsed="false">
      <c r="A11" s="27"/>
      <c r="B11" s="28" t="s">
        <v>28</v>
      </c>
      <c r="C11" s="27" t="s">
        <v>29</v>
      </c>
      <c r="D11" s="28" t="s">
        <v>32</v>
      </c>
      <c r="E11" s="27" t="s">
        <v>33</v>
      </c>
      <c r="F11" s="29" t="n">
        <v>670</v>
      </c>
      <c r="G11" s="29" t="n">
        <f aca="false">Бюджет!G19</f>
        <v>670</v>
      </c>
      <c r="H11" s="29" t="n">
        <v>666.9</v>
      </c>
      <c r="I11" s="30" t="n">
        <f aca="false">H11/F11</f>
        <v>0.995373134328358</v>
      </c>
    </row>
    <row r="12" customFormat="false" ht="45" hidden="false" customHeight="false" outlineLevel="0" collapsed="false">
      <c r="A12" s="27"/>
      <c r="B12" s="28" t="s">
        <v>28</v>
      </c>
      <c r="C12" s="27" t="s">
        <v>29</v>
      </c>
      <c r="D12" s="28" t="s">
        <v>34</v>
      </c>
      <c r="E12" s="27" t="s">
        <v>35</v>
      </c>
      <c r="F12" s="29" t="n">
        <v>27.3</v>
      </c>
      <c r="G12" s="29" t="n">
        <f aca="false">Бюджет!G20</f>
        <v>27.3</v>
      </c>
      <c r="H12" s="29" t="n">
        <v>26.7</v>
      </c>
      <c r="I12" s="30" t="n">
        <f aca="false">H12/F12</f>
        <v>0.978021978021978</v>
      </c>
    </row>
    <row r="13" customFormat="false" ht="30" hidden="false" customHeight="false" outlineLevel="0" collapsed="false">
      <c r="A13" s="27"/>
      <c r="B13" s="28" t="s">
        <v>36</v>
      </c>
      <c r="C13" s="27" t="s">
        <v>37</v>
      </c>
      <c r="D13" s="28"/>
      <c r="E13" s="27"/>
      <c r="F13" s="29" t="n">
        <v>494.2</v>
      </c>
      <c r="G13" s="29" t="n">
        <f aca="false">Бюджет!G21</f>
        <v>494.2</v>
      </c>
      <c r="H13" s="29" t="n">
        <v>417.8</v>
      </c>
      <c r="I13" s="30" t="n">
        <f aca="false">H13/F13</f>
        <v>0.845406717927964</v>
      </c>
    </row>
    <row r="14" customFormat="false" ht="15" hidden="false" customHeight="false" outlineLevel="0" collapsed="false">
      <c r="A14" s="27"/>
      <c r="B14" s="28" t="s">
        <v>38</v>
      </c>
      <c r="C14" s="27" t="s">
        <v>39</v>
      </c>
      <c r="D14" s="28"/>
      <c r="E14" s="27"/>
      <c r="F14" s="29" t="n">
        <v>3500</v>
      </c>
      <c r="G14" s="29" t="n">
        <f aca="false">Бюджет!G22</f>
        <v>3500</v>
      </c>
      <c r="H14" s="29" t="n">
        <v>3438.6</v>
      </c>
      <c r="I14" s="30" t="n">
        <f aca="false">H14/F14</f>
        <v>0.982457142857143</v>
      </c>
    </row>
    <row r="15" customFormat="false" ht="60" hidden="false" customHeight="false" outlineLevel="0" collapsed="false">
      <c r="A15" s="27"/>
      <c r="B15" s="28" t="s">
        <v>40</v>
      </c>
      <c r="C15" s="27" t="s">
        <v>41</v>
      </c>
      <c r="D15" s="28"/>
      <c r="E15" s="27"/>
      <c r="F15" s="29" t="n">
        <v>307.3</v>
      </c>
      <c r="G15" s="29" t="n">
        <f aca="false">Бюджет!G23</f>
        <v>307.3</v>
      </c>
      <c r="H15" s="29" t="n">
        <v>307.3</v>
      </c>
      <c r="I15" s="30" t="n">
        <f aca="false">H15/F15</f>
        <v>1</v>
      </c>
    </row>
    <row r="16" customFormat="false" ht="15" hidden="false" customHeight="false" outlineLevel="0" collapsed="false">
      <c r="A16" s="27"/>
      <c r="B16" s="28" t="s">
        <v>42</v>
      </c>
      <c r="C16" s="27" t="s">
        <v>43</v>
      </c>
      <c r="D16" s="28"/>
      <c r="E16" s="27"/>
      <c r="F16" s="29" t="n">
        <v>1837</v>
      </c>
      <c r="G16" s="29" t="n">
        <f aca="false">Бюджет!G24</f>
        <v>1837</v>
      </c>
      <c r="H16" s="29" t="n">
        <v>1763.7</v>
      </c>
      <c r="I16" s="30" t="n">
        <f aca="false">H16/F16</f>
        <v>0.960097985846489</v>
      </c>
    </row>
    <row r="17" customFormat="false" ht="30" hidden="false" customHeight="false" outlineLevel="0" collapsed="false">
      <c r="A17" s="27"/>
      <c r="B17" s="28" t="s">
        <v>44</v>
      </c>
      <c r="C17" s="27" t="s">
        <v>45</v>
      </c>
      <c r="D17" s="28"/>
      <c r="E17" s="27"/>
      <c r="F17" s="29" t="n">
        <v>712.4</v>
      </c>
      <c r="G17" s="29" t="n">
        <f aca="false">Бюджет!G25</f>
        <v>712.4</v>
      </c>
      <c r="H17" s="29" t="n">
        <v>633.2</v>
      </c>
      <c r="I17" s="30" t="n">
        <f aca="false">H17/F17</f>
        <v>0.888826501965188</v>
      </c>
    </row>
    <row r="18" customFormat="false" ht="30" hidden="false" customHeight="false" outlineLevel="0" collapsed="false">
      <c r="A18" s="27"/>
      <c r="B18" s="28" t="s">
        <v>46</v>
      </c>
      <c r="C18" s="27" t="s">
        <v>47</v>
      </c>
      <c r="D18" s="28" t="s">
        <v>48</v>
      </c>
      <c r="E18" s="27" t="s">
        <v>49</v>
      </c>
      <c r="F18" s="29" t="n">
        <v>527.2</v>
      </c>
      <c r="G18" s="29" t="n">
        <f aca="false">Бюджет!G26</f>
        <v>527.2</v>
      </c>
      <c r="H18" s="29" t="n">
        <v>503.6</v>
      </c>
      <c r="I18" s="30" t="n">
        <f aca="false">H18/F18</f>
        <v>0.955235204855842</v>
      </c>
    </row>
    <row r="19" customFormat="false" ht="30" hidden="false" customHeight="false" outlineLevel="0" collapsed="false">
      <c r="A19" s="27"/>
      <c r="B19" s="28" t="s">
        <v>46</v>
      </c>
      <c r="C19" s="27" t="s">
        <v>47</v>
      </c>
      <c r="D19" s="28" t="s">
        <v>50</v>
      </c>
      <c r="E19" s="27" t="s">
        <v>51</v>
      </c>
      <c r="F19" s="29" t="n">
        <v>622.6</v>
      </c>
      <c r="G19" s="29" t="n">
        <f aca="false">Бюджет!G27</f>
        <v>622.6</v>
      </c>
      <c r="H19" s="29" t="n">
        <v>579.8</v>
      </c>
      <c r="I19" s="30" t="n">
        <f aca="false">H19/F19</f>
        <v>0.931256023128815</v>
      </c>
    </row>
    <row r="20" customFormat="false" ht="29.25" hidden="false" customHeight="true" outlineLevel="0" collapsed="false">
      <c r="A20" s="23" t="s">
        <v>90</v>
      </c>
      <c r="B20" s="23"/>
      <c r="C20" s="23"/>
      <c r="D20" s="23"/>
      <c r="E20" s="23"/>
      <c r="F20" s="25" t="n">
        <f aca="false">F21</f>
        <v>729.8</v>
      </c>
      <c r="G20" s="25" t="n">
        <f aca="false">G21</f>
        <v>729.8</v>
      </c>
      <c r="H20" s="25" t="n">
        <f aca="false">H21</f>
        <v>729.8</v>
      </c>
      <c r="I20" s="26" t="n">
        <f aca="false">H20/F20</f>
        <v>1</v>
      </c>
    </row>
    <row r="21" customFormat="false" ht="60" hidden="false" customHeight="false" outlineLevel="0" collapsed="false">
      <c r="A21" s="27"/>
      <c r="B21" s="28" t="s">
        <v>40</v>
      </c>
      <c r="C21" s="27" t="s">
        <v>41</v>
      </c>
      <c r="D21" s="28"/>
      <c r="E21" s="27"/>
      <c r="F21" s="29" t="n">
        <v>729.8</v>
      </c>
      <c r="G21" s="29" t="n">
        <f aca="false">Бюджет!G29</f>
        <v>729.8</v>
      </c>
      <c r="H21" s="29" t="n">
        <v>729.8</v>
      </c>
      <c r="I21" s="30" t="n">
        <f aca="false">H21/F21</f>
        <v>1</v>
      </c>
    </row>
    <row r="22" customFormat="false" ht="20.25" hidden="false" customHeight="true" outlineLevel="0" collapsed="false">
      <c r="A22" s="23" t="s">
        <v>91</v>
      </c>
      <c r="B22" s="23"/>
      <c r="C22" s="23"/>
      <c r="D22" s="23"/>
      <c r="E22" s="23"/>
      <c r="F22" s="25" t="n">
        <f aca="false">SUM(F23:F32)</f>
        <v>995.4</v>
      </c>
      <c r="G22" s="25" t="n">
        <f aca="false">SUM(G23:G32)</f>
        <v>995.4</v>
      </c>
      <c r="H22" s="25" t="n">
        <f aca="false">SUM(H23:H32)</f>
        <v>945.1</v>
      </c>
      <c r="I22" s="26" t="n">
        <f aca="false">H22/F22</f>
        <v>0.949467550733374</v>
      </c>
    </row>
    <row r="23" customFormat="false" ht="15" hidden="false" customHeight="false" outlineLevel="0" collapsed="false">
      <c r="A23" s="27"/>
      <c r="B23" s="28" t="s">
        <v>18</v>
      </c>
      <c r="C23" s="27" t="s">
        <v>19</v>
      </c>
      <c r="D23" s="28"/>
      <c r="E23" s="27"/>
      <c r="F23" s="29" t="n">
        <v>600</v>
      </c>
      <c r="G23" s="29" t="n">
        <f aca="false">Бюджет!G31</f>
        <v>600</v>
      </c>
      <c r="H23" s="29" t="n">
        <v>587.7</v>
      </c>
      <c r="I23" s="30" t="n">
        <f aca="false">H23/F23</f>
        <v>0.9795</v>
      </c>
    </row>
    <row r="24" customFormat="false" ht="30" hidden="false" customHeight="false" outlineLevel="0" collapsed="false">
      <c r="A24" s="27"/>
      <c r="B24" s="28" t="s">
        <v>22</v>
      </c>
      <c r="C24" s="27" t="s">
        <v>23</v>
      </c>
      <c r="D24" s="28"/>
      <c r="E24" s="27"/>
      <c r="F24" s="29" t="n">
        <v>182</v>
      </c>
      <c r="G24" s="29" t="n">
        <f aca="false">Бюджет!G32</f>
        <v>182</v>
      </c>
      <c r="H24" s="29" t="n">
        <v>164.1</v>
      </c>
      <c r="I24" s="30" t="n">
        <f aca="false">H24/F24</f>
        <v>0.901648351648352</v>
      </c>
    </row>
    <row r="25" customFormat="false" ht="15" hidden="false" customHeight="false" outlineLevel="0" collapsed="false">
      <c r="A25" s="27"/>
      <c r="B25" s="28" t="s">
        <v>24</v>
      </c>
      <c r="C25" s="27" t="s">
        <v>25</v>
      </c>
      <c r="D25" s="28"/>
      <c r="E25" s="27"/>
      <c r="F25" s="29" t="n">
        <v>16.5</v>
      </c>
      <c r="G25" s="29" t="n">
        <f aca="false">Бюджет!G33</f>
        <v>16.5</v>
      </c>
      <c r="H25" s="29" t="n">
        <v>16.5</v>
      </c>
      <c r="I25" s="30" t="n">
        <f aca="false">H25/F25</f>
        <v>1</v>
      </c>
    </row>
    <row r="26" customFormat="false" ht="15" hidden="false" customHeight="false" outlineLevel="0" collapsed="false">
      <c r="A26" s="27"/>
      <c r="B26" s="28" t="s">
        <v>28</v>
      </c>
      <c r="C26" s="27" t="s">
        <v>29</v>
      </c>
      <c r="D26" s="28" t="s">
        <v>30</v>
      </c>
      <c r="E26" s="27" t="s">
        <v>31</v>
      </c>
      <c r="F26" s="29" t="n">
        <v>5.5</v>
      </c>
      <c r="G26" s="29" t="n">
        <v>5.5</v>
      </c>
      <c r="H26" s="29" t="n">
        <v>5.3</v>
      </c>
      <c r="I26" s="30" t="n">
        <f aca="false">H26/F26</f>
        <v>0.963636363636364</v>
      </c>
    </row>
    <row r="27" customFormat="false" ht="15" hidden="false" customHeight="false" outlineLevel="0" collapsed="false">
      <c r="A27" s="27"/>
      <c r="B27" s="28" t="s">
        <v>28</v>
      </c>
      <c r="C27" s="27" t="s">
        <v>29</v>
      </c>
      <c r="D27" s="28" t="s">
        <v>32</v>
      </c>
      <c r="E27" s="27" t="s">
        <v>33</v>
      </c>
      <c r="F27" s="29" t="n">
        <v>35</v>
      </c>
      <c r="G27" s="29" t="n">
        <v>35</v>
      </c>
      <c r="H27" s="29" t="n">
        <v>33.7</v>
      </c>
      <c r="I27" s="30" t="n">
        <f aca="false">H27/F27</f>
        <v>0.962857142857143</v>
      </c>
    </row>
    <row r="28" customFormat="false" ht="45" hidden="false" customHeight="false" outlineLevel="0" collapsed="false">
      <c r="A28" s="27"/>
      <c r="B28" s="28" t="s">
        <v>28</v>
      </c>
      <c r="C28" s="27" t="s">
        <v>29</v>
      </c>
      <c r="D28" s="28" t="s">
        <v>34</v>
      </c>
      <c r="E28" s="27" t="s">
        <v>35</v>
      </c>
      <c r="F28" s="29" t="n">
        <v>0.5</v>
      </c>
      <c r="G28" s="29" t="n">
        <v>0.5</v>
      </c>
      <c r="H28" s="29" t="n">
        <v>0.3</v>
      </c>
      <c r="I28" s="30" t="n">
        <f aca="false">H28/F28</f>
        <v>0.6</v>
      </c>
    </row>
    <row r="29" customFormat="false" ht="30" hidden="false" customHeight="false" outlineLevel="0" collapsed="false">
      <c r="A29" s="27"/>
      <c r="B29" s="28" t="s">
        <v>36</v>
      </c>
      <c r="C29" s="27" t="s">
        <v>37</v>
      </c>
      <c r="D29" s="28"/>
      <c r="E29" s="27"/>
      <c r="F29" s="29" t="n">
        <v>61.7</v>
      </c>
      <c r="G29" s="29" t="n">
        <f aca="false">Бюджет!G37</f>
        <v>61.7</v>
      </c>
      <c r="H29" s="29" t="n">
        <v>47.6</v>
      </c>
      <c r="I29" s="30" t="n">
        <f aca="false">H29/F29</f>
        <v>0.771474878444084</v>
      </c>
    </row>
    <row r="30" customFormat="false" ht="15" hidden="false" customHeight="false" outlineLevel="0" collapsed="false">
      <c r="A30" s="27"/>
      <c r="B30" s="28" t="s">
        <v>38</v>
      </c>
      <c r="C30" s="27" t="s">
        <v>39</v>
      </c>
      <c r="D30" s="28"/>
      <c r="E30" s="27"/>
      <c r="F30" s="29" t="n">
        <v>45</v>
      </c>
      <c r="G30" s="29" t="n">
        <f aca="false">Бюджет!G38</f>
        <v>45</v>
      </c>
      <c r="H30" s="29" t="n">
        <v>42.1</v>
      </c>
      <c r="I30" s="30" t="n">
        <f aca="false">H30/F30</f>
        <v>0.935555555555556</v>
      </c>
    </row>
    <row r="31" customFormat="false" ht="30" hidden="false" customHeight="false" outlineLevel="0" collapsed="false">
      <c r="A31" s="27"/>
      <c r="B31" s="28" t="s">
        <v>46</v>
      </c>
      <c r="C31" s="27" t="s">
        <v>47</v>
      </c>
      <c r="D31" s="28" t="s">
        <v>48</v>
      </c>
      <c r="E31" s="27" t="s">
        <v>49</v>
      </c>
      <c r="F31" s="29" t="n">
        <v>44.2</v>
      </c>
      <c r="G31" s="29" t="n">
        <f aca="false">Бюджет!G39</f>
        <v>44.2</v>
      </c>
      <c r="H31" s="29" t="n">
        <v>44.2</v>
      </c>
      <c r="I31" s="30" t="n">
        <f aca="false">H31/F31</f>
        <v>1</v>
      </c>
    </row>
    <row r="32" customFormat="false" ht="30" hidden="false" customHeight="false" outlineLevel="0" collapsed="false">
      <c r="A32" s="27"/>
      <c r="B32" s="28" t="s">
        <v>46</v>
      </c>
      <c r="C32" s="27" t="s">
        <v>47</v>
      </c>
      <c r="D32" s="28" t="s">
        <v>50</v>
      </c>
      <c r="E32" s="27" t="s">
        <v>51</v>
      </c>
      <c r="F32" s="29" t="n">
        <v>5</v>
      </c>
      <c r="G32" s="29" t="n">
        <f aca="false">Бюджет!G40</f>
        <v>5</v>
      </c>
      <c r="H32" s="29" t="n">
        <v>3.6</v>
      </c>
      <c r="I32" s="30" t="n">
        <f aca="false">H32/F32</f>
        <v>0.72</v>
      </c>
    </row>
    <row r="33" customFormat="false" ht="15" hidden="false" customHeight="true" outlineLevel="0" collapsed="false">
      <c r="A33" s="23" t="s">
        <v>92</v>
      </c>
      <c r="B33" s="23"/>
      <c r="C33" s="23"/>
      <c r="D33" s="23"/>
      <c r="E33" s="23"/>
      <c r="F33" s="25" t="n">
        <f aca="false">SUM(F34:F46)</f>
        <v>3528.4</v>
      </c>
      <c r="G33" s="25" t="n">
        <f aca="false">SUM(G34:G46)</f>
        <v>3526.5</v>
      </c>
      <c r="H33" s="25" t="n">
        <f aca="false">SUM(H34:H46)</f>
        <v>3064.6</v>
      </c>
      <c r="I33" s="26" t="n">
        <f aca="false">H33/F33</f>
        <v>0.868552318331255</v>
      </c>
    </row>
    <row r="34" customFormat="false" ht="15" hidden="false" customHeight="false" outlineLevel="0" collapsed="false">
      <c r="A34" s="27"/>
      <c r="B34" s="28" t="s">
        <v>18</v>
      </c>
      <c r="C34" s="27" t="s">
        <v>19</v>
      </c>
      <c r="D34" s="28"/>
      <c r="E34" s="27"/>
      <c r="F34" s="29" t="n">
        <v>1072.1</v>
      </c>
      <c r="G34" s="29" t="n">
        <f aca="false">Бюджет!G42</f>
        <v>1072.1</v>
      </c>
      <c r="H34" s="29" t="n">
        <v>871.1</v>
      </c>
      <c r="I34" s="30" t="n">
        <f aca="false">H34/F34</f>
        <v>0.812517489040202</v>
      </c>
    </row>
    <row r="35" customFormat="false" ht="30" hidden="false" customHeight="false" outlineLevel="0" collapsed="false">
      <c r="A35" s="27"/>
      <c r="B35" s="28" t="s">
        <v>22</v>
      </c>
      <c r="C35" s="27" t="s">
        <v>23</v>
      </c>
      <c r="D35" s="28"/>
      <c r="E35" s="27"/>
      <c r="F35" s="29" t="n">
        <v>319.9</v>
      </c>
      <c r="G35" s="29" t="n">
        <f aca="false">Бюджет!G44</f>
        <v>319.9</v>
      </c>
      <c r="H35" s="29" t="n">
        <v>259.1</v>
      </c>
      <c r="I35" s="30" t="n">
        <f aca="false">H35/F35</f>
        <v>0.809940606439513</v>
      </c>
    </row>
    <row r="36" customFormat="false" ht="15" hidden="false" customHeight="false" outlineLevel="0" collapsed="false">
      <c r="A36" s="27"/>
      <c r="B36" s="28" t="s">
        <v>24</v>
      </c>
      <c r="C36" s="27" t="s">
        <v>25</v>
      </c>
      <c r="D36" s="28"/>
      <c r="E36" s="27"/>
      <c r="F36" s="29" t="n">
        <v>30</v>
      </c>
      <c r="G36" s="29" t="n">
        <v>30</v>
      </c>
      <c r="H36" s="29" t="n">
        <v>29.1</v>
      </c>
      <c r="I36" s="30" t="n">
        <f aca="false">H36/F36</f>
        <v>0.97</v>
      </c>
    </row>
    <row r="37" customFormat="false" ht="15" hidden="false" customHeight="false" outlineLevel="0" collapsed="false">
      <c r="A37" s="27"/>
      <c r="B37" s="28" t="s">
        <v>28</v>
      </c>
      <c r="C37" s="27" t="s">
        <v>29</v>
      </c>
      <c r="D37" s="28" t="s">
        <v>30</v>
      </c>
      <c r="E37" s="27" t="s">
        <v>31</v>
      </c>
      <c r="F37" s="29" t="n">
        <v>15.5</v>
      </c>
      <c r="G37" s="29" t="n">
        <f aca="false">Бюджет!G46</f>
        <v>15.5</v>
      </c>
      <c r="H37" s="29" t="n">
        <v>15.5</v>
      </c>
      <c r="I37" s="30" t="n">
        <f aca="false">H37/F37</f>
        <v>1</v>
      </c>
    </row>
    <row r="38" customFormat="false" ht="15" hidden="false" customHeight="false" outlineLevel="0" collapsed="false">
      <c r="A38" s="27"/>
      <c r="B38" s="28" t="s">
        <v>28</v>
      </c>
      <c r="C38" s="27" t="s">
        <v>29</v>
      </c>
      <c r="D38" s="28" t="s">
        <v>32</v>
      </c>
      <c r="E38" s="27" t="s">
        <v>33</v>
      </c>
      <c r="F38" s="29" t="n">
        <v>95</v>
      </c>
      <c r="G38" s="29" t="n">
        <f aca="false">Бюджет!G47</f>
        <v>95</v>
      </c>
      <c r="H38" s="29" t="n">
        <v>94.9</v>
      </c>
      <c r="I38" s="30" t="n">
        <f aca="false">H38/F38</f>
        <v>0.998947368421053</v>
      </c>
    </row>
    <row r="39" customFormat="false" ht="45" hidden="false" customHeight="false" outlineLevel="0" collapsed="false">
      <c r="A39" s="27"/>
      <c r="B39" s="28" t="s">
        <v>28</v>
      </c>
      <c r="C39" s="27" t="s">
        <v>29</v>
      </c>
      <c r="D39" s="28" t="s">
        <v>34</v>
      </c>
      <c r="E39" s="27" t="s">
        <v>35</v>
      </c>
      <c r="F39" s="29" t="n">
        <v>2.5</v>
      </c>
      <c r="G39" s="29" t="n">
        <v>0.6</v>
      </c>
      <c r="H39" s="29" t="n">
        <v>0.6</v>
      </c>
      <c r="I39" s="30" t="n">
        <f aca="false">H39/F39</f>
        <v>0.24</v>
      </c>
    </row>
    <row r="40" customFormat="false" ht="30" hidden="false" customHeight="false" outlineLevel="0" collapsed="false">
      <c r="A40" s="27"/>
      <c r="B40" s="28" t="s">
        <v>55</v>
      </c>
      <c r="C40" s="27" t="s">
        <v>56</v>
      </c>
      <c r="D40" s="28"/>
      <c r="E40" s="27"/>
      <c r="F40" s="29" t="n">
        <v>6.3</v>
      </c>
      <c r="G40" s="29" t="n">
        <f aca="false">Бюджет!G49</f>
        <v>6.3</v>
      </c>
      <c r="H40" s="29" t="n">
        <v>5.3</v>
      </c>
      <c r="I40" s="30" t="n">
        <f aca="false">H40/F40</f>
        <v>0.841269841269841</v>
      </c>
    </row>
    <row r="41" customFormat="false" ht="30" hidden="false" customHeight="false" outlineLevel="0" collapsed="false">
      <c r="A41" s="27"/>
      <c r="B41" s="28" t="s">
        <v>36</v>
      </c>
      <c r="C41" s="27" t="s">
        <v>37</v>
      </c>
      <c r="D41" s="28"/>
      <c r="E41" s="27"/>
      <c r="F41" s="29" t="n">
        <v>35</v>
      </c>
      <c r="G41" s="29" t="n">
        <v>35</v>
      </c>
      <c r="H41" s="29" t="n">
        <v>34.8</v>
      </c>
      <c r="I41" s="30" t="n">
        <f aca="false">H41/F41</f>
        <v>0.994285714285714</v>
      </c>
    </row>
    <row r="42" customFormat="false" ht="15" hidden="false" customHeight="false" outlineLevel="0" collapsed="false">
      <c r="A42" s="27"/>
      <c r="B42" s="28" t="s">
        <v>38</v>
      </c>
      <c r="C42" s="27" t="s">
        <v>39</v>
      </c>
      <c r="D42" s="28"/>
      <c r="E42" s="27"/>
      <c r="F42" s="29" t="n">
        <v>4.7</v>
      </c>
      <c r="G42" s="29" t="n">
        <f aca="false">Бюджет!G51</f>
        <v>4.7</v>
      </c>
      <c r="H42" s="29" t="n">
        <v>4.3</v>
      </c>
      <c r="I42" s="30" t="n">
        <f aca="false">H42/F42</f>
        <v>0.914893617021277</v>
      </c>
    </row>
    <row r="43" customFormat="false" ht="75" hidden="false" customHeight="false" outlineLevel="0" collapsed="false">
      <c r="A43" s="27"/>
      <c r="B43" s="28" t="s">
        <v>57</v>
      </c>
      <c r="C43" s="27" t="s">
        <v>58</v>
      </c>
      <c r="D43" s="28"/>
      <c r="E43" s="27"/>
      <c r="F43" s="29" t="n">
        <v>1750</v>
      </c>
      <c r="G43" s="29" t="n">
        <f aca="false">Бюджет!G52</f>
        <v>1750</v>
      </c>
      <c r="H43" s="29" t="n">
        <v>1608.6</v>
      </c>
      <c r="I43" s="30" t="n">
        <f aca="false">H43/F43</f>
        <v>0.9192</v>
      </c>
    </row>
    <row r="44" customFormat="false" ht="15" hidden="false" customHeight="false" outlineLevel="0" collapsed="false">
      <c r="A44" s="27"/>
      <c r="B44" s="28" t="s">
        <v>42</v>
      </c>
      <c r="C44" s="27" t="s">
        <v>43</v>
      </c>
      <c r="D44" s="28"/>
      <c r="E44" s="27"/>
      <c r="F44" s="29" t="n">
        <v>23.6</v>
      </c>
      <c r="G44" s="29" t="n">
        <f aca="false">Бюджет!G53</f>
        <v>23.6</v>
      </c>
      <c r="H44" s="29" t="n">
        <v>22</v>
      </c>
      <c r="I44" s="30" t="n">
        <f aca="false">H44/F44</f>
        <v>0.932203389830508</v>
      </c>
    </row>
    <row r="45" customFormat="false" ht="30" hidden="false" customHeight="false" outlineLevel="0" collapsed="false">
      <c r="A45" s="27"/>
      <c r="B45" s="28" t="s">
        <v>46</v>
      </c>
      <c r="C45" s="27" t="s">
        <v>47</v>
      </c>
      <c r="D45" s="28" t="s">
        <v>48</v>
      </c>
      <c r="E45" s="27" t="s">
        <v>49</v>
      </c>
      <c r="F45" s="29" t="n">
        <v>144.8</v>
      </c>
      <c r="G45" s="29" t="n">
        <f aca="false">Бюджет!G54</f>
        <v>144.8</v>
      </c>
      <c r="H45" s="29" t="n">
        <v>93.3</v>
      </c>
      <c r="I45" s="30" t="n">
        <f aca="false">H45/F45</f>
        <v>0.644337016574586</v>
      </c>
    </row>
    <row r="46" customFormat="false" ht="30" hidden="false" customHeight="false" outlineLevel="0" collapsed="false">
      <c r="A46" s="27"/>
      <c r="B46" s="28" t="s">
        <v>46</v>
      </c>
      <c r="C46" s="27" t="s">
        <v>47</v>
      </c>
      <c r="D46" s="28" t="s">
        <v>50</v>
      </c>
      <c r="E46" s="27" t="s">
        <v>51</v>
      </c>
      <c r="F46" s="29" t="n">
        <v>29</v>
      </c>
      <c r="G46" s="29" t="n">
        <f aca="false">Бюджет!G55</f>
        <v>29</v>
      </c>
      <c r="H46" s="29" t="n">
        <v>26</v>
      </c>
      <c r="I46" s="30" t="n">
        <f aca="false">H46/F46</f>
        <v>0.896551724137931</v>
      </c>
    </row>
    <row r="47" customFormat="false" ht="15" hidden="false" customHeight="true" outlineLevel="0" collapsed="false">
      <c r="A47" s="23" t="s">
        <v>93</v>
      </c>
      <c r="B47" s="23"/>
      <c r="C47" s="23"/>
      <c r="D47" s="23"/>
      <c r="E47" s="23"/>
      <c r="F47" s="25" t="n">
        <f aca="false">SUM(F48:F57)</f>
        <v>37412.1</v>
      </c>
      <c r="G47" s="25" t="n">
        <f aca="false">SUM(G48:G57)</f>
        <v>37412.1</v>
      </c>
      <c r="H47" s="25" t="n">
        <f aca="false">SUM(H48:H57)</f>
        <v>37299.3</v>
      </c>
      <c r="I47" s="26" t="n">
        <f aca="false">H47/F47</f>
        <v>0.996984932682207</v>
      </c>
    </row>
    <row r="48" customFormat="false" ht="15" hidden="false" customHeight="false" outlineLevel="0" collapsed="false">
      <c r="A48" s="27"/>
      <c r="B48" s="28" t="s">
        <v>18</v>
      </c>
      <c r="C48" s="27" t="s">
        <v>19</v>
      </c>
      <c r="D48" s="28"/>
      <c r="E48" s="27"/>
      <c r="F48" s="29" t="n">
        <v>740.1</v>
      </c>
      <c r="G48" s="29" t="n">
        <f aca="false">Бюджет!G57</f>
        <v>740.1</v>
      </c>
      <c r="H48" s="29" t="n">
        <v>684.2</v>
      </c>
      <c r="I48" s="30" t="n">
        <f aca="false">H48/F48</f>
        <v>0.924469666261316</v>
      </c>
    </row>
    <row r="49" customFormat="false" ht="30" hidden="false" customHeight="false" outlineLevel="0" collapsed="false">
      <c r="A49" s="27"/>
      <c r="B49" s="28" t="s">
        <v>22</v>
      </c>
      <c r="C49" s="27" t="s">
        <v>23</v>
      </c>
      <c r="D49" s="28"/>
      <c r="E49" s="27"/>
      <c r="F49" s="29" t="n">
        <v>223.5</v>
      </c>
      <c r="G49" s="29" t="n">
        <f aca="false">Бюджет!G58</f>
        <v>223.5</v>
      </c>
      <c r="H49" s="29" t="n">
        <v>199.7</v>
      </c>
      <c r="I49" s="30" t="n">
        <f aca="false">H49/F49</f>
        <v>0.893512304250559</v>
      </c>
    </row>
    <row r="50" customFormat="false" ht="15" hidden="false" customHeight="false" outlineLevel="0" collapsed="false">
      <c r="A50" s="27"/>
      <c r="B50" s="28" t="s">
        <v>24</v>
      </c>
      <c r="C50" s="27" t="s">
        <v>25</v>
      </c>
      <c r="D50" s="28"/>
      <c r="E50" s="27"/>
      <c r="F50" s="29" t="n">
        <v>30.5</v>
      </c>
      <c r="G50" s="29" t="n">
        <v>30.5</v>
      </c>
      <c r="H50" s="29" t="n">
        <v>30.1</v>
      </c>
      <c r="I50" s="30" t="n">
        <f aca="false">H50/F50</f>
        <v>0.986885245901639</v>
      </c>
    </row>
    <row r="51" customFormat="false" ht="30" hidden="false" customHeight="false" outlineLevel="0" collapsed="false">
      <c r="A51" s="27"/>
      <c r="B51" s="28" t="s">
        <v>36</v>
      </c>
      <c r="C51" s="27" t="s">
        <v>37</v>
      </c>
      <c r="D51" s="28"/>
      <c r="E51" s="27"/>
      <c r="F51" s="29" t="n">
        <v>9.2</v>
      </c>
      <c r="G51" s="29" t="n">
        <f aca="false">Бюджет!G60</f>
        <v>9.2</v>
      </c>
      <c r="H51" s="29" t="n">
        <v>8.9</v>
      </c>
      <c r="I51" s="30" t="n">
        <f aca="false">H51/F51</f>
        <v>0.967391304347826</v>
      </c>
    </row>
    <row r="52" customFormat="false" ht="15" hidden="false" customHeight="false" outlineLevel="0" collapsed="false">
      <c r="A52" s="27"/>
      <c r="B52" s="28" t="s">
        <v>38</v>
      </c>
      <c r="C52" s="27" t="s">
        <v>39</v>
      </c>
      <c r="D52" s="28"/>
      <c r="E52" s="27"/>
      <c r="F52" s="29" t="n">
        <v>48.6</v>
      </c>
      <c r="G52" s="29" t="n">
        <f aca="false">Бюджет!G61</f>
        <v>48.6</v>
      </c>
      <c r="H52" s="29" t="n">
        <v>39.2</v>
      </c>
      <c r="I52" s="30" t="n">
        <f aca="false">H52/F52</f>
        <v>0.806584362139918</v>
      </c>
    </row>
    <row r="53" customFormat="false" ht="60" hidden="false" customHeight="false" outlineLevel="0" collapsed="false">
      <c r="A53" s="27"/>
      <c r="B53" s="28" t="s">
        <v>40</v>
      </c>
      <c r="C53" s="27" t="s">
        <v>41</v>
      </c>
      <c r="D53" s="28"/>
      <c r="E53" s="27"/>
      <c r="F53" s="29" t="n">
        <v>36277.6</v>
      </c>
      <c r="G53" s="29" t="n">
        <f aca="false">Бюджет!G62</f>
        <v>36277.6</v>
      </c>
      <c r="H53" s="29" t="n">
        <v>36277.6</v>
      </c>
      <c r="I53" s="30" t="n">
        <f aca="false">H53/F53</f>
        <v>1</v>
      </c>
    </row>
    <row r="54" customFormat="false" ht="15" hidden="false" customHeight="false" outlineLevel="0" collapsed="false">
      <c r="A54" s="27"/>
      <c r="B54" s="28" t="s">
        <v>42</v>
      </c>
      <c r="C54" s="27" t="s">
        <v>43</v>
      </c>
      <c r="D54" s="28"/>
      <c r="E54" s="27"/>
      <c r="F54" s="29" t="n">
        <v>0.5</v>
      </c>
      <c r="G54" s="29" t="n">
        <v>0.5</v>
      </c>
      <c r="H54" s="29" t="n">
        <v>0.5</v>
      </c>
      <c r="I54" s="30" t="n">
        <f aca="false">H54/F54</f>
        <v>1</v>
      </c>
    </row>
    <row r="55" customFormat="false" ht="30" hidden="false" customHeight="false" outlineLevel="0" collapsed="false">
      <c r="A55" s="27"/>
      <c r="B55" s="28" t="s">
        <v>44</v>
      </c>
      <c r="C55" s="27" t="s">
        <v>45</v>
      </c>
      <c r="D55" s="28"/>
      <c r="E55" s="27"/>
      <c r="F55" s="29" t="n">
        <v>21.1</v>
      </c>
      <c r="G55" s="29" t="n">
        <f aca="false">Бюджет!G64</f>
        <v>21.1</v>
      </c>
      <c r="H55" s="29" t="n">
        <v>21.1</v>
      </c>
      <c r="I55" s="30" t="n">
        <f aca="false">H55/F55</f>
        <v>1</v>
      </c>
    </row>
    <row r="56" customFormat="false" ht="30" hidden="false" customHeight="false" outlineLevel="0" collapsed="false">
      <c r="A56" s="27"/>
      <c r="B56" s="28" t="s">
        <v>46</v>
      </c>
      <c r="C56" s="27" t="s">
        <v>47</v>
      </c>
      <c r="D56" s="28" t="s">
        <v>48</v>
      </c>
      <c r="E56" s="27" t="s">
        <v>49</v>
      </c>
      <c r="F56" s="29" t="n">
        <v>42.5</v>
      </c>
      <c r="G56" s="29" t="n">
        <f aca="false">Бюджет!G65</f>
        <v>42.5</v>
      </c>
      <c r="H56" s="29" t="n">
        <v>23.8</v>
      </c>
      <c r="I56" s="30" t="n">
        <f aca="false">H56/F56</f>
        <v>0.56</v>
      </c>
    </row>
    <row r="57" customFormat="false" ht="30" hidden="false" customHeight="false" outlineLevel="0" collapsed="false">
      <c r="A57" s="27"/>
      <c r="B57" s="28" t="s">
        <v>46</v>
      </c>
      <c r="C57" s="27" t="s">
        <v>47</v>
      </c>
      <c r="D57" s="28" t="s">
        <v>50</v>
      </c>
      <c r="E57" s="27" t="s">
        <v>51</v>
      </c>
      <c r="F57" s="29" t="n">
        <v>18.5</v>
      </c>
      <c r="G57" s="29" t="n">
        <f aca="false">Бюджет!G66</f>
        <v>18.5</v>
      </c>
      <c r="H57" s="29" t="n">
        <v>14.2</v>
      </c>
      <c r="I57" s="30" t="n">
        <f aca="false">H57/F57</f>
        <v>0.767567567567568</v>
      </c>
    </row>
    <row r="58" customFormat="false" ht="15" hidden="false" customHeight="true" outlineLevel="0" collapsed="false">
      <c r="A58" s="23" t="s">
        <v>94</v>
      </c>
      <c r="B58" s="23"/>
      <c r="C58" s="23"/>
      <c r="D58" s="23"/>
      <c r="E58" s="23"/>
      <c r="F58" s="25" t="n">
        <f aca="false">SUM(F59:F63)</f>
        <v>270.4</v>
      </c>
      <c r="G58" s="25" t="n">
        <f aca="false">SUM(G59:G63)</f>
        <v>270.4</v>
      </c>
      <c r="H58" s="25" t="n">
        <f aca="false">SUM(H59:H63)</f>
        <v>110.3</v>
      </c>
      <c r="I58" s="26" t="n">
        <f aca="false">H58/F58</f>
        <v>0.407914201183432</v>
      </c>
    </row>
    <row r="59" customFormat="false" ht="15" hidden="false" customHeight="false" outlineLevel="0" collapsed="false">
      <c r="A59" s="27"/>
      <c r="B59" s="28" t="s">
        <v>18</v>
      </c>
      <c r="C59" s="27" t="s">
        <v>19</v>
      </c>
      <c r="D59" s="28"/>
      <c r="E59" s="27"/>
      <c r="F59" s="29" t="n">
        <v>63.6</v>
      </c>
      <c r="G59" s="29" t="n">
        <f aca="false">Бюджет!G68</f>
        <v>63.6</v>
      </c>
      <c r="H59" s="29" t="n">
        <v>38.4</v>
      </c>
      <c r="I59" s="30" t="n">
        <f aca="false">H59/F59</f>
        <v>0.60377358490566</v>
      </c>
    </row>
    <row r="60" customFormat="false" ht="30" hidden="false" customHeight="false" outlineLevel="0" collapsed="false">
      <c r="A60" s="27"/>
      <c r="B60" s="28" t="s">
        <v>22</v>
      </c>
      <c r="C60" s="27" t="s">
        <v>23</v>
      </c>
      <c r="D60" s="28"/>
      <c r="E60" s="27"/>
      <c r="F60" s="29" t="n">
        <v>23.3</v>
      </c>
      <c r="G60" s="29" t="n">
        <f aca="false">Бюджет!G69</f>
        <v>23.3</v>
      </c>
      <c r="H60" s="29" t="n">
        <v>10.5</v>
      </c>
      <c r="I60" s="30" t="n">
        <f aca="false">H60/F60</f>
        <v>0.450643776824034</v>
      </c>
    </row>
    <row r="61" customFormat="false" ht="15" hidden="false" customHeight="false" outlineLevel="0" collapsed="false">
      <c r="A61" s="27"/>
      <c r="B61" s="28" t="s">
        <v>24</v>
      </c>
      <c r="C61" s="27" t="s">
        <v>25</v>
      </c>
      <c r="D61" s="28"/>
      <c r="E61" s="27"/>
      <c r="F61" s="29" t="n">
        <v>5</v>
      </c>
      <c r="G61" s="29" t="n">
        <v>5</v>
      </c>
      <c r="H61" s="29" t="n">
        <v>3</v>
      </c>
      <c r="I61" s="30" t="n">
        <f aca="false">H61/F61</f>
        <v>0.6</v>
      </c>
    </row>
    <row r="62" customFormat="false" ht="30" hidden="false" customHeight="false" outlineLevel="0" collapsed="false">
      <c r="A62" s="27"/>
      <c r="B62" s="28" t="s">
        <v>46</v>
      </c>
      <c r="C62" s="27" t="s">
        <v>47</v>
      </c>
      <c r="D62" s="28" t="s">
        <v>48</v>
      </c>
      <c r="E62" s="27" t="s">
        <v>49</v>
      </c>
      <c r="F62" s="29" t="n">
        <v>70</v>
      </c>
      <c r="G62" s="29" t="n">
        <f aca="false">Бюджет!G72</f>
        <v>70</v>
      </c>
      <c r="H62" s="29" t="n">
        <v>57.5</v>
      </c>
      <c r="I62" s="30" t="n">
        <f aca="false">H62/F62</f>
        <v>0.821428571428571</v>
      </c>
    </row>
    <row r="63" customFormat="false" ht="30" hidden="false" customHeight="false" outlineLevel="0" collapsed="false">
      <c r="A63" s="27"/>
      <c r="B63" s="28" t="s">
        <v>46</v>
      </c>
      <c r="C63" s="27" t="s">
        <v>47</v>
      </c>
      <c r="D63" s="28" t="s">
        <v>50</v>
      </c>
      <c r="E63" s="27" t="s">
        <v>51</v>
      </c>
      <c r="F63" s="29" t="n">
        <v>108.5</v>
      </c>
      <c r="G63" s="29" t="n">
        <f aca="false">Бюджет!G73</f>
        <v>108.5</v>
      </c>
      <c r="H63" s="29" t="n">
        <v>0.9</v>
      </c>
      <c r="I63" s="30" t="n">
        <f aca="false">H63/F63</f>
        <v>0.00829493087557604</v>
      </c>
    </row>
    <row r="64" customFormat="false" ht="15" hidden="false" customHeight="true" outlineLevel="0" collapsed="false">
      <c r="A64" s="23" t="s">
        <v>95</v>
      </c>
      <c r="B64" s="23"/>
      <c r="C64" s="23"/>
      <c r="D64" s="23"/>
      <c r="E64" s="23"/>
      <c r="F64" s="25" t="n">
        <f aca="false">SUM(F65:F86)</f>
        <v>179164.2</v>
      </c>
      <c r="G64" s="25" t="n">
        <f aca="false">SUM(G65:G86)</f>
        <v>179164.2</v>
      </c>
      <c r="H64" s="25" t="n">
        <f aca="false">SUM(H65:H86)</f>
        <v>169988.9</v>
      </c>
      <c r="I64" s="26" t="n">
        <f aca="false">H64/F64</f>
        <v>0.948788318201962</v>
      </c>
    </row>
    <row r="65" customFormat="false" ht="15" hidden="false" customHeight="false" outlineLevel="0" collapsed="false">
      <c r="A65" s="27"/>
      <c r="B65" s="28" t="s">
        <v>18</v>
      </c>
      <c r="C65" s="27" t="s">
        <v>19</v>
      </c>
      <c r="D65" s="28"/>
      <c r="E65" s="27"/>
      <c r="F65" s="29" t="n">
        <v>65500</v>
      </c>
      <c r="G65" s="29" t="n">
        <f aca="false">Бюджет!G75</f>
        <v>65500</v>
      </c>
      <c r="H65" s="29" t="n">
        <v>65012.9</v>
      </c>
      <c r="I65" s="30" t="n">
        <f aca="false">H65/F65</f>
        <v>0.992563358778626</v>
      </c>
    </row>
    <row r="66" customFormat="false" ht="15" hidden="false" customHeight="false" outlineLevel="0" collapsed="false">
      <c r="A66" s="27"/>
      <c r="B66" s="28" t="s">
        <v>20</v>
      </c>
      <c r="C66" s="27" t="s">
        <v>21</v>
      </c>
      <c r="D66" s="28"/>
      <c r="E66" s="27"/>
      <c r="F66" s="29" t="n">
        <v>110</v>
      </c>
      <c r="G66" s="29" t="n">
        <v>110</v>
      </c>
      <c r="H66" s="29" t="n">
        <v>106.1</v>
      </c>
      <c r="I66" s="30" t="n">
        <f aca="false">H66/F66</f>
        <v>0.964545454545455</v>
      </c>
    </row>
    <row r="67" customFormat="false" ht="30" hidden="false" customHeight="false" outlineLevel="0" collapsed="false">
      <c r="A67" s="27"/>
      <c r="B67" s="28" t="s">
        <v>20</v>
      </c>
      <c r="C67" s="27" t="s">
        <v>21</v>
      </c>
      <c r="D67" s="28" t="s">
        <v>96</v>
      </c>
      <c r="E67" s="27" t="s">
        <v>97</v>
      </c>
      <c r="F67" s="29" t="n">
        <v>210.7</v>
      </c>
      <c r="G67" s="29" t="n">
        <f aca="false">Бюджет!G77</f>
        <v>210.7</v>
      </c>
      <c r="H67" s="29" t="n">
        <v>174.9</v>
      </c>
      <c r="I67" s="30" t="n">
        <f aca="false">H67/F67</f>
        <v>0.830090175605126</v>
      </c>
    </row>
    <row r="68" customFormat="false" ht="30" hidden="false" customHeight="false" outlineLevel="0" collapsed="false">
      <c r="A68" s="27"/>
      <c r="B68" s="28" t="s">
        <v>22</v>
      </c>
      <c r="C68" s="27" t="s">
        <v>23</v>
      </c>
      <c r="D68" s="28"/>
      <c r="E68" s="27"/>
      <c r="F68" s="29" t="n">
        <v>19781</v>
      </c>
      <c r="G68" s="29" t="n">
        <f aca="false">Бюджет!G78</f>
        <v>19781</v>
      </c>
      <c r="H68" s="29" t="n">
        <v>17457</v>
      </c>
      <c r="I68" s="30" t="n">
        <f aca="false">H68/F68</f>
        <v>0.882513523077701</v>
      </c>
    </row>
    <row r="69" customFormat="false" ht="15" hidden="false" customHeight="false" outlineLevel="0" collapsed="false">
      <c r="A69" s="27"/>
      <c r="B69" s="28" t="s">
        <v>24</v>
      </c>
      <c r="C69" s="27" t="s">
        <v>25</v>
      </c>
      <c r="D69" s="28"/>
      <c r="E69" s="27"/>
      <c r="F69" s="29" t="n">
        <v>450</v>
      </c>
      <c r="G69" s="29" t="n">
        <v>450</v>
      </c>
      <c r="H69" s="29" t="n">
        <v>430.1</v>
      </c>
      <c r="I69" s="30" t="n">
        <f aca="false">H69/F69</f>
        <v>0.955777777777778</v>
      </c>
    </row>
    <row r="70" customFormat="false" ht="15" hidden="false" customHeight="false" outlineLevel="0" collapsed="false">
      <c r="A70" s="27"/>
      <c r="B70" s="28" t="s">
        <v>26</v>
      </c>
      <c r="C70" s="27" t="s">
        <v>27</v>
      </c>
      <c r="D70" s="28"/>
      <c r="E70" s="27"/>
      <c r="F70" s="29" t="n">
        <v>65</v>
      </c>
      <c r="G70" s="29" t="n">
        <v>65</v>
      </c>
      <c r="H70" s="29" t="n">
        <v>60.6</v>
      </c>
      <c r="I70" s="30" t="n">
        <f aca="false">H70/F70</f>
        <v>0.932307692307692</v>
      </c>
    </row>
    <row r="71" customFormat="false" ht="15" hidden="false" customHeight="false" outlineLevel="0" collapsed="false">
      <c r="A71" s="27"/>
      <c r="B71" s="28" t="s">
        <v>28</v>
      </c>
      <c r="C71" s="27" t="s">
        <v>29</v>
      </c>
      <c r="D71" s="28" t="s">
        <v>62</v>
      </c>
      <c r="E71" s="27" t="s">
        <v>63</v>
      </c>
      <c r="F71" s="29" t="n">
        <v>85.2</v>
      </c>
      <c r="G71" s="29" t="n">
        <f aca="false">Бюджет!G81</f>
        <v>85.2</v>
      </c>
      <c r="H71" s="29" t="n">
        <v>67.8</v>
      </c>
      <c r="I71" s="30" t="n">
        <f aca="false">H71/F71</f>
        <v>0.795774647887324</v>
      </c>
    </row>
    <row r="72" customFormat="false" ht="15" hidden="false" customHeight="false" outlineLevel="0" collapsed="false">
      <c r="A72" s="27"/>
      <c r="B72" s="28" t="s">
        <v>28</v>
      </c>
      <c r="C72" s="27" t="s">
        <v>29</v>
      </c>
      <c r="D72" s="28" t="s">
        <v>64</v>
      </c>
      <c r="E72" s="27" t="s">
        <v>65</v>
      </c>
      <c r="F72" s="29" t="n">
        <v>6</v>
      </c>
      <c r="G72" s="29" t="n">
        <f aca="false">Бюджет!G82</f>
        <v>6</v>
      </c>
      <c r="H72" s="29" t="n">
        <v>5.6</v>
      </c>
      <c r="I72" s="30" t="n">
        <f aca="false">H72/F72</f>
        <v>0.933333333333333</v>
      </c>
    </row>
    <row r="73" customFormat="false" ht="15" hidden="false" customHeight="false" outlineLevel="0" collapsed="false">
      <c r="A73" s="27"/>
      <c r="B73" s="28" t="s">
        <v>28</v>
      </c>
      <c r="C73" s="27" t="s">
        <v>29</v>
      </c>
      <c r="D73" s="28" t="s">
        <v>30</v>
      </c>
      <c r="E73" s="27" t="s">
        <v>31</v>
      </c>
      <c r="F73" s="29" t="n">
        <v>8741.3</v>
      </c>
      <c r="G73" s="29" t="n">
        <f aca="false">Бюджет!G83</f>
        <v>8741.3</v>
      </c>
      <c r="H73" s="29" t="n">
        <v>7873.7</v>
      </c>
      <c r="I73" s="30" t="n">
        <f aca="false">H73/F73</f>
        <v>0.900747028474026</v>
      </c>
    </row>
    <row r="74" customFormat="false" ht="15" hidden="false" customHeight="false" outlineLevel="0" collapsed="false">
      <c r="A74" s="27"/>
      <c r="B74" s="28" t="s">
        <v>28</v>
      </c>
      <c r="C74" s="27" t="s">
        <v>29</v>
      </c>
      <c r="D74" s="28" t="s">
        <v>32</v>
      </c>
      <c r="E74" s="27" t="s">
        <v>33</v>
      </c>
      <c r="F74" s="29" t="n">
        <v>12572.6</v>
      </c>
      <c r="G74" s="29" t="n">
        <f aca="false">Бюджет!G84</f>
        <v>12572.6</v>
      </c>
      <c r="H74" s="29" t="n">
        <v>11106.3</v>
      </c>
      <c r="I74" s="30" t="n">
        <f aca="false">H74/F74</f>
        <v>0.883373367481666</v>
      </c>
    </row>
    <row r="75" customFormat="false" ht="45" hidden="false" customHeight="false" outlineLevel="0" collapsed="false">
      <c r="A75" s="27"/>
      <c r="B75" s="28" t="s">
        <v>28</v>
      </c>
      <c r="C75" s="27" t="s">
        <v>29</v>
      </c>
      <c r="D75" s="28" t="s">
        <v>34</v>
      </c>
      <c r="E75" s="27" t="s">
        <v>35</v>
      </c>
      <c r="F75" s="29" t="n">
        <v>855.2</v>
      </c>
      <c r="G75" s="29" t="n">
        <f aca="false">Бюджет!G85</f>
        <v>855.2</v>
      </c>
      <c r="H75" s="29" t="n">
        <v>601.4</v>
      </c>
      <c r="I75" s="30" t="n">
        <f aca="false">H75/F75</f>
        <v>0.703227315247895</v>
      </c>
    </row>
    <row r="76" customFormat="false" ht="30" hidden="false" customHeight="false" outlineLevel="0" collapsed="false">
      <c r="A76" s="27"/>
      <c r="B76" s="28" t="s">
        <v>36</v>
      </c>
      <c r="C76" s="27" t="s">
        <v>37</v>
      </c>
      <c r="D76" s="28"/>
      <c r="E76" s="27"/>
      <c r="F76" s="29" t="n">
        <v>2100</v>
      </c>
      <c r="G76" s="29" t="n">
        <v>2100</v>
      </c>
      <c r="H76" s="29" t="n">
        <v>2070.1</v>
      </c>
      <c r="I76" s="30" t="n">
        <f aca="false">H76/F76</f>
        <v>0.985761904761905</v>
      </c>
    </row>
    <row r="77" customFormat="false" ht="15" hidden="false" customHeight="false" outlineLevel="0" collapsed="false">
      <c r="A77" s="27"/>
      <c r="B77" s="28" t="s">
        <v>38</v>
      </c>
      <c r="C77" s="27" t="s">
        <v>39</v>
      </c>
      <c r="D77" s="28"/>
      <c r="E77" s="27"/>
      <c r="F77" s="29" t="n">
        <v>670</v>
      </c>
      <c r="G77" s="29" t="n">
        <v>670</v>
      </c>
      <c r="H77" s="29" t="n">
        <v>669.9</v>
      </c>
      <c r="I77" s="30" t="n">
        <f aca="false">H77/F77</f>
        <v>0.999850746268657</v>
      </c>
    </row>
    <row r="78" customFormat="false" ht="75" hidden="false" customHeight="false" outlineLevel="0" collapsed="false">
      <c r="A78" s="27"/>
      <c r="B78" s="28" t="s">
        <v>66</v>
      </c>
      <c r="C78" s="27" t="s">
        <v>67</v>
      </c>
      <c r="D78" s="28"/>
      <c r="E78" s="27"/>
      <c r="F78" s="29" t="n">
        <v>54369.7</v>
      </c>
      <c r="G78" s="29" t="n">
        <f aca="false">Бюджет!G89</f>
        <v>54369.7</v>
      </c>
      <c r="H78" s="29" t="n">
        <v>51425.6</v>
      </c>
      <c r="I78" s="30" t="n">
        <f aca="false">H78/F78</f>
        <v>0.945850354149462</v>
      </c>
    </row>
    <row r="79" customFormat="false" ht="75" hidden="false" customHeight="false" outlineLevel="0" collapsed="false">
      <c r="A79" s="27"/>
      <c r="B79" s="28" t="s">
        <v>57</v>
      </c>
      <c r="C79" s="27" t="s">
        <v>58</v>
      </c>
      <c r="D79" s="28"/>
      <c r="E79" s="27"/>
      <c r="F79" s="29" t="n">
        <v>25</v>
      </c>
      <c r="G79" s="29" t="n">
        <f aca="false">Бюджет!G90</f>
        <v>25</v>
      </c>
      <c r="H79" s="29" t="n">
        <v>25</v>
      </c>
      <c r="I79" s="30" t="n">
        <f aca="false">H79/F79</f>
        <v>1</v>
      </c>
    </row>
    <row r="80" customFormat="false" ht="30" hidden="false" customHeight="false" outlineLevel="0" collapsed="false">
      <c r="A80" s="27"/>
      <c r="B80" s="28" t="s">
        <v>68</v>
      </c>
      <c r="C80" s="27" t="s">
        <v>69</v>
      </c>
      <c r="D80" s="28"/>
      <c r="E80" s="27"/>
      <c r="F80" s="29" t="n">
        <v>594.8</v>
      </c>
      <c r="G80" s="29" t="n">
        <f aca="false">Бюджет!G91</f>
        <v>594.8</v>
      </c>
      <c r="H80" s="29" t="n">
        <v>519.6</v>
      </c>
      <c r="I80" s="30" t="n">
        <f aca="false">H80/F80</f>
        <v>0.873570948217889</v>
      </c>
    </row>
    <row r="81" customFormat="false" ht="15" hidden="false" customHeight="false" outlineLevel="0" collapsed="false">
      <c r="A81" s="27"/>
      <c r="B81" s="28" t="s">
        <v>42</v>
      </c>
      <c r="C81" s="27" t="s">
        <v>43</v>
      </c>
      <c r="D81" s="28"/>
      <c r="E81" s="27"/>
      <c r="F81" s="29" t="n">
        <v>1629.3</v>
      </c>
      <c r="G81" s="29" t="n">
        <f aca="false">Бюджет!G92</f>
        <v>1629.3</v>
      </c>
      <c r="H81" s="29" t="n">
        <v>1416.4</v>
      </c>
      <c r="I81" s="30" t="n">
        <f aca="false">H81/F81</f>
        <v>0.869330387282882</v>
      </c>
    </row>
    <row r="82" customFormat="false" ht="30" hidden="false" customHeight="false" outlineLevel="0" collapsed="false">
      <c r="A82" s="27"/>
      <c r="B82" s="28" t="s">
        <v>44</v>
      </c>
      <c r="C82" s="27" t="s">
        <v>45</v>
      </c>
      <c r="D82" s="28"/>
      <c r="E82" s="27"/>
      <c r="F82" s="29" t="n">
        <v>150</v>
      </c>
      <c r="G82" s="29" t="n">
        <v>150</v>
      </c>
      <c r="H82" s="29" t="n">
        <v>148.8</v>
      </c>
      <c r="I82" s="30" t="n">
        <f aca="false">H82/F82</f>
        <v>0.992</v>
      </c>
    </row>
    <row r="83" customFormat="false" ht="30" hidden="false" customHeight="false" outlineLevel="0" collapsed="false">
      <c r="A83" s="27"/>
      <c r="B83" s="28" t="s">
        <v>46</v>
      </c>
      <c r="C83" s="27" t="s">
        <v>47</v>
      </c>
      <c r="D83" s="28" t="s">
        <v>48</v>
      </c>
      <c r="E83" s="27" t="s">
        <v>49</v>
      </c>
      <c r="F83" s="29" t="n">
        <v>1834.2</v>
      </c>
      <c r="G83" s="29" t="n">
        <f aca="false">Бюджет!G94</f>
        <v>1834.2</v>
      </c>
      <c r="H83" s="29" t="n">
        <v>1444.9</v>
      </c>
      <c r="I83" s="30" t="n">
        <f aca="false">H83/F83</f>
        <v>0.787754879511504</v>
      </c>
    </row>
    <row r="84" customFormat="false" ht="30" hidden="false" customHeight="false" outlineLevel="0" collapsed="false">
      <c r="A84" s="27"/>
      <c r="B84" s="28" t="s">
        <v>46</v>
      </c>
      <c r="C84" s="27" t="s">
        <v>47</v>
      </c>
      <c r="D84" s="28" t="s">
        <v>70</v>
      </c>
      <c r="E84" s="27" t="s">
        <v>71</v>
      </c>
      <c r="F84" s="29" t="n">
        <v>8489.1</v>
      </c>
      <c r="G84" s="29" t="n">
        <v>8489.1</v>
      </c>
      <c r="H84" s="29" t="n">
        <v>8489.1</v>
      </c>
      <c r="I84" s="30" t="n">
        <f aca="false">H84/F84</f>
        <v>1</v>
      </c>
    </row>
    <row r="85" customFormat="false" ht="30" hidden="false" customHeight="false" outlineLevel="0" collapsed="false">
      <c r="A85" s="27"/>
      <c r="B85" s="28" t="s">
        <v>46</v>
      </c>
      <c r="C85" s="27" t="s">
        <v>47</v>
      </c>
      <c r="D85" s="28" t="s">
        <v>72</v>
      </c>
      <c r="E85" s="27" t="s">
        <v>73</v>
      </c>
      <c r="F85" s="29" t="n">
        <v>25.1</v>
      </c>
      <c r="G85" s="29" t="n">
        <f aca="false">Бюджет!G96</f>
        <v>25.1</v>
      </c>
      <c r="H85" s="29" t="n">
        <v>25.1</v>
      </c>
      <c r="I85" s="30" t="n">
        <f aca="false">H85/F85</f>
        <v>1</v>
      </c>
    </row>
    <row r="86" customFormat="false" ht="30" hidden="false" customHeight="false" outlineLevel="0" collapsed="false">
      <c r="A86" s="27"/>
      <c r="B86" s="28" t="s">
        <v>46</v>
      </c>
      <c r="C86" s="27" t="s">
        <v>47</v>
      </c>
      <c r="D86" s="28" t="s">
        <v>50</v>
      </c>
      <c r="E86" s="27" t="s">
        <v>51</v>
      </c>
      <c r="F86" s="29" t="n">
        <v>900</v>
      </c>
      <c r="G86" s="29" t="n">
        <v>900</v>
      </c>
      <c r="H86" s="29" t="n">
        <v>858</v>
      </c>
      <c r="I86" s="30" t="n">
        <f aca="false">H86/F86</f>
        <v>0.953333333333333</v>
      </c>
    </row>
    <row r="87" customFormat="false" ht="15" hidden="false" customHeight="true" outlineLevel="0" collapsed="false">
      <c r="A87" s="23" t="s">
        <v>98</v>
      </c>
      <c r="B87" s="23"/>
      <c r="C87" s="23"/>
      <c r="D87" s="23"/>
      <c r="E87" s="23"/>
      <c r="F87" s="25" t="n">
        <f aca="false">SUM(F88:F98)</f>
        <v>6658.7</v>
      </c>
      <c r="G87" s="25" t="n">
        <f aca="false">SUM(G88:G98)</f>
        <v>6658.7</v>
      </c>
      <c r="H87" s="25" t="n">
        <f aca="false">SUM(H88:H98)</f>
        <v>6623.4</v>
      </c>
      <c r="I87" s="26" t="n">
        <f aca="false">H87/F87</f>
        <v>0.994698664904561</v>
      </c>
    </row>
    <row r="88" customFormat="false" ht="15" hidden="false" customHeight="false" outlineLevel="0" collapsed="false">
      <c r="A88" s="27"/>
      <c r="B88" s="28" t="s">
        <v>18</v>
      </c>
      <c r="C88" s="27" t="s">
        <v>19</v>
      </c>
      <c r="D88" s="28"/>
      <c r="E88" s="27"/>
      <c r="F88" s="29" t="n">
        <v>755.1</v>
      </c>
      <c r="G88" s="29" t="n">
        <f aca="false">Бюджет!G99</f>
        <v>755.1</v>
      </c>
      <c r="H88" s="29" t="n">
        <v>736.4</v>
      </c>
      <c r="I88" s="30" t="n">
        <f aca="false">H88/F88</f>
        <v>0.975235068202887</v>
      </c>
    </row>
    <row r="89" customFormat="false" ht="30" hidden="false" customHeight="false" outlineLevel="0" collapsed="false">
      <c r="A89" s="27"/>
      <c r="B89" s="28" t="s">
        <v>22</v>
      </c>
      <c r="C89" s="27" t="s">
        <v>23</v>
      </c>
      <c r="D89" s="28"/>
      <c r="E89" s="27"/>
      <c r="F89" s="29" t="n">
        <v>241.4</v>
      </c>
      <c r="G89" s="29" t="n">
        <f aca="false">Бюджет!G100</f>
        <v>241.4</v>
      </c>
      <c r="H89" s="29" t="n">
        <v>236.7</v>
      </c>
      <c r="I89" s="30" t="n">
        <f aca="false">H89/F89</f>
        <v>0.98053024026512</v>
      </c>
    </row>
    <row r="90" customFormat="false" ht="15" hidden="false" customHeight="false" outlineLevel="0" collapsed="false">
      <c r="A90" s="27"/>
      <c r="B90" s="28" t="s">
        <v>24</v>
      </c>
      <c r="C90" s="27" t="s">
        <v>25</v>
      </c>
      <c r="D90" s="28"/>
      <c r="E90" s="27"/>
      <c r="F90" s="29" t="n">
        <v>30</v>
      </c>
      <c r="G90" s="29" t="n">
        <v>30</v>
      </c>
      <c r="H90" s="29" t="n">
        <v>29.4</v>
      </c>
      <c r="I90" s="30" t="n">
        <f aca="false">H90/F90</f>
        <v>0.98</v>
      </c>
    </row>
    <row r="91" customFormat="false" ht="30" hidden="false" customHeight="false" outlineLevel="0" collapsed="false">
      <c r="A91" s="27"/>
      <c r="B91" s="28" t="s">
        <v>36</v>
      </c>
      <c r="C91" s="27" t="s">
        <v>37</v>
      </c>
      <c r="D91" s="28"/>
      <c r="E91" s="27"/>
      <c r="F91" s="29" t="n">
        <v>5</v>
      </c>
      <c r="G91" s="29" t="n">
        <f aca="false">Бюджет!G102</f>
        <v>5</v>
      </c>
      <c r="H91" s="29" t="n">
        <v>4.6</v>
      </c>
      <c r="I91" s="30" t="n">
        <f aca="false">H91/F91</f>
        <v>0.92</v>
      </c>
    </row>
    <row r="92" customFormat="false" ht="15" hidden="false" customHeight="false" outlineLevel="0" collapsed="false">
      <c r="A92" s="27"/>
      <c r="B92" s="28" t="s">
        <v>38</v>
      </c>
      <c r="C92" s="27" t="s">
        <v>39</v>
      </c>
      <c r="D92" s="28"/>
      <c r="E92" s="27"/>
      <c r="F92" s="29" t="n">
        <v>30</v>
      </c>
      <c r="G92" s="29" t="n">
        <v>30</v>
      </c>
      <c r="H92" s="29" t="n">
        <v>27.7</v>
      </c>
      <c r="I92" s="30" t="n">
        <f aca="false">H92/F92</f>
        <v>0.923333333333333</v>
      </c>
    </row>
    <row r="93" customFormat="false" ht="75" hidden="false" customHeight="false" outlineLevel="0" collapsed="false">
      <c r="A93" s="27"/>
      <c r="B93" s="28" t="s">
        <v>66</v>
      </c>
      <c r="C93" s="27" t="s">
        <v>67</v>
      </c>
      <c r="D93" s="28"/>
      <c r="E93" s="27"/>
      <c r="F93" s="29" t="n">
        <v>3307.6</v>
      </c>
      <c r="G93" s="29" t="n">
        <f aca="false">Бюджет!G104</f>
        <v>3307.6</v>
      </c>
      <c r="H93" s="29" t="n">
        <v>3307.6</v>
      </c>
      <c r="I93" s="30" t="n">
        <f aca="false">H93/F93</f>
        <v>1</v>
      </c>
    </row>
    <row r="94" customFormat="false" ht="60" hidden="false" customHeight="false" outlineLevel="0" collapsed="false">
      <c r="A94" s="27"/>
      <c r="B94" s="28" t="s">
        <v>40</v>
      </c>
      <c r="C94" s="27" t="s">
        <v>41</v>
      </c>
      <c r="D94" s="28"/>
      <c r="E94" s="27"/>
      <c r="F94" s="29" t="n">
        <v>2152.4</v>
      </c>
      <c r="G94" s="29" t="n">
        <f aca="false">Бюджет!G105</f>
        <v>2152.4</v>
      </c>
      <c r="H94" s="29" t="n">
        <v>2152.4</v>
      </c>
      <c r="I94" s="30" t="n">
        <f aca="false">H94/F94</f>
        <v>1</v>
      </c>
    </row>
    <row r="95" customFormat="false" ht="15" hidden="false" customHeight="false" outlineLevel="0" collapsed="false">
      <c r="A95" s="27"/>
      <c r="B95" s="28" t="s">
        <v>42</v>
      </c>
      <c r="C95" s="27" t="s">
        <v>43</v>
      </c>
      <c r="D95" s="28"/>
      <c r="E95" s="27"/>
      <c r="F95" s="29" t="n">
        <v>66.5</v>
      </c>
      <c r="G95" s="29" t="n">
        <f aca="false">Бюджет!G106</f>
        <v>66.5</v>
      </c>
      <c r="H95" s="29" t="n">
        <v>62.1</v>
      </c>
      <c r="I95" s="30" t="n">
        <f aca="false">H95/F95</f>
        <v>0.933834586466166</v>
      </c>
    </row>
    <row r="96" customFormat="false" ht="30" hidden="false" customHeight="false" outlineLevel="0" collapsed="false">
      <c r="A96" s="27"/>
      <c r="B96" s="28" t="s">
        <v>46</v>
      </c>
      <c r="C96" s="27" t="s">
        <v>47</v>
      </c>
      <c r="D96" s="28" t="s">
        <v>48</v>
      </c>
      <c r="E96" s="27" t="s">
        <v>49</v>
      </c>
      <c r="F96" s="29" t="n">
        <v>17</v>
      </c>
      <c r="G96" s="29" t="n">
        <f aca="false">Бюджет!G107</f>
        <v>17</v>
      </c>
      <c r="H96" s="29" t="n">
        <v>12.8</v>
      </c>
      <c r="I96" s="30" t="n">
        <f aca="false">H96/F96</f>
        <v>0.752941176470588</v>
      </c>
    </row>
    <row r="97" customFormat="false" ht="30" hidden="false" customHeight="false" outlineLevel="0" collapsed="false">
      <c r="A97" s="27"/>
      <c r="B97" s="28" t="s">
        <v>46</v>
      </c>
      <c r="C97" s="27" t="s">
        <v>47</v>
      </c>
      <c r="D97" s="28" t="s">
        <v>70</v>
      </c>
      <c r="E97" s="27" t="s">
        <v>71</v>
      </c>
      <c r="F97" s="29" t="n">
        <v>25.5</v>
      </c>
      <c r="G97" s="29" t="n">
        <f aca="false">Бюджет!G108</f>
        <v>25.5</v>
      </c>
      <c r="H97" s="29" t="n">
        <v>25.5</v>
      </c>
      <c r="I97" s="30" t="n">
        <f aca="false">H97/F97</f>
        <v>1</v>
      </c>
    </row>
    <row r="98" customFormat="false" ht="30" hidden="false" customHeight="false" outlineLevel="0" collapsed="false">
      <c r="A98" s="27"/>
      <c r="B98" s="28" t="s">
        <v>46</v>
      </c>
      <c r="C98" s="27" t="s">
        <v>47</v>
      </c>
      <c r="D98" s="28" t="s">
        <v>50</v>
      </c>
      <c r="E98" s="27" t="s">
        <v>51</v>
      </c>
      <c r="F98" s="29" t="n">
        <v>28.2</v>
      </c>
      <c r="G98" s="29" t="n">
        <f aca="false">Бюджет!G109</f>
        <v>28.2</v>
      </c>
      <c r="H98" s="29" t="n">
        <v>28.2</v>
      </c>
      <c r="I98" s="30" t="n">
        <f aca="false">H98/F98</f>
        <v>1</v>
      </c>
    </row>
    <row r="99" customFormat="false" ht="15" hidden="false" customHeight="true" outlineLevel="0" collapsed="false">
      <c r="A99" s="23" t="s">
        <v>99</v>
      </c>
      <c r="B99" s="23"/>
      <c r="C99" s="23"/>
      <c r="D99" s="23"/>
      <c r="E99" s="23"/>
      <c r="F99" s="25" t="n">
        <f aca="false">F100</f>
        <v>8827.8</v>
      </c>
      <c r="G99" s="25" t="n">
        <f aca="false">G100</f>
        <v>8827.8</v>
      </c>
      <c r="H99" s="25" t="n">
        <f aca="false">H100</f>
        <v>8827.7</v>
      </c>
      <c r="I99" s="26" t="n">
        <f aca="false">H99/F99</f>
        <v>0.999988672149347</v>
      </c>
    </row>
    <row r="100" customFormat="false" ht="75" hidden="false" customHeight="false" outlineLevel="0" collapsed="false">
      <c r="A100" s="27"/>
      <c r="B100" s="28" t="s">
        <v>66</v>
      </c>
      <c r="C100" s="27" t="s">
        <v>67</v>
      </c>
      <c r="D100" s="28"/>
      <c r="E100" s="27"/>
      <c r="F100" s="29" t="n">
        <v>8827.8</v>
      </c>
      <c r="G100" s="29" t="n">
        <f aca="false">Бюджет!G111</f>
        <v>8827.8</v>
      </c>
      <c r="H100" s="29" t="n">
        <v>8827.7</v>
      </c>
      <c r="I100" s="30" t="n">
        <f aca="false">H100/F100</f>
        <v>0.999988672149347</v>
      </c>
    </row>
    <row r="101" customFormat="false" ht="15" hidden="false" customHeight="true" outlineLevel="0" collapsed="false">
      <c r="A101" s="23" t="s">
        <v>100</v>
      </c>
      <c r="B101" s="23"/>
      <c r="C101" s="23"/>
      <c r="D101" s="23"/>
      <c r="E101" s="23"/>
      <c r="F101" s="25" t="n">
        <f aca="false">SUM(F102:F121)</f>
        <v>75983.4</v>
      </c>
      <c r="G101" s="25" t="n">
        <f aca="false">SUM(G102:G121)</f>
        <v>75983.4</v>
      </c>
      <c r="H101" s="25" t="n">
        <f aca="false">SUM(H102:H121)</f>
        <v>73615.9</v>
      </c>
      <c r="I101" s="26" t="n">
        <f aca="false">H101/F101</f>
        <v>0.968841878620857</v>
      </c>
    </row>
    <row r="102" customFormat="false" ht="15" hidden="false" customHeight="false" outlineLevel="0" collapsed="false">
      <c r="A102" s="27"/>
      <c r="B102" s="28" t="s">
        <v>18</v>
      </c>
      <c r="C102" s="27" t="s">
        <v>19</v>
      </c>
      <c r="D102" s="28"/>
      <c r="E102" s="27"/>
      <c r="F102" s="29" t="n">
        <v>6100</v>
      </c>
      <c r="G102" s="29" t="n">
        <v>6100</v>
      </c>
      <c r="H102" s="29" t="n">
        <v>6054.2</v>
      </c>
      <c r="I102" s="30" t="n">
        <f aca="false">H102/F102</f>
        <v>0.992491803278689</v>
      </c>
    </row>
    <row r="103" customFormat="false" ht="15" hidden="false" customHeight="false" outlineLevel="0" collapsed="false">
      <c r="A103" s="27"/>
      <c r="B103" s="28" t="s">
        <v>20</v>
      </c>
      <c r="C103" s="27" t="s">
        <v>21</v>
      </c>
      <c r="D103" s="28"/>
      <c r="E103" s="27"/>
      <c r="F103" s="29" t="n">
        <v>10.5</v>
      </c>
      <c r="G103" s="29" t="n">
        <v>10.5</v>
      </c>
      <c r="H103" s="29" t="n">
        <v>10.5</v>
      </c>
      <c r="I103" s="30" t="n">
        <f aca="false">H103/F103</f>
        <v>1</v>
      </c>
    </row>
    <row r="104" customFormat="false" ht="30" hidden="false" customHeight="false" outlineLevel="0" collapsed="false">
      <c r="A104" s="27"/>
      <c r="B104" s="28" t="s">
        <v>22</v>
      </c>
      <c r="C104" s="27" t="s">
        <v>23</v>
      </c>
      <c r="D104" s="28"/>
      <c r="E104" s="27"/>
      <c r="F104" s="29" t="n">
        <v>1700</v>
      </c>
      <c r="G104" s="29" t="n">
        <v>1700</v>
      </c>
      <c r="H104" s="29" t="n">
        <v>1678.5</v>
      </c>
      <c r="I104" s="30" t="n">
        <f aca="false">H104/F104</f>
        <v>0.987352941176471</v>
      </c>
    </row>
    <row r="105" customFormat="false" ht="15" hidden="false" customHeight="false" outlineLevel="0" collapsed="false">
      <c r="A105" s="27"/>
      <c r="B105" s="28" t="s">
        <v>24</v>
      </c>
      <c r="C105" s="27" t="s">
        <v>25</v>
      </c>
      <c r="D105" s="28"/>
      <c r="E105" s="27"/>
      <c r="F105" s="29" t="n">
        <v>175</v>
      </c>
      <c r="G105" s="29" t="n">
        <v>175</v>
      </c>
      <c r="H105" s="29" t="n">
        <v>173.3</v>
      </c>
      <c r="I105" s="30" t="n">
        <f aca="false">H105/F105</f>
        <v>0.990285714285714</v>
      </c>
    </row>
    <row r="106" customFormat="false" ht="15" hidden="false" customHeight="false" outlineLevel="0" collapsed="false">
      <c r="A106" s="27"/>
      <c r="B106" s="28" t="s">
        <v>26</v>
      </c>
      <c r="C106" s="27" t="s">
        <v>27</v>
      </c>
      <c r="D106" s="28"/>
      <c r="E106" s="27"/>
      <c r="F106" s="29" t="n">
        <v>10</v>
      </c>
      <c r="G106" s="29" t="n">
        <f aca="false">Бюджет!G117</f>
        <v>10</v>
      </c>
      <c r="H106" s="29" t="n">
        <v>7.3</v>
      </c>
      <c r="I106" s="30" t="n">
        <f aca="false">H106/F106</f>
        <v>0.73</v>
      </c>
    </row>
    <row r="107" customFormat="false" ht="15" hidden="false" customHeight="false" outlineLevel="0" collapsed="false">
      <c r="A107" s="27"/>
      <c r="B107" s="28" t="s">
        <v>28</v>
      </c>
      <c r="C107" s="27" t="s">
        <v>29</v>
      </c>
      <c r="D107" s="28" t="s">
        <v>30</v>
      </c>
      <c r="E107" s="27" t="s">
        <v>31</v>
      </c>
      <c r="F107" s="29" t="n">
        <v>115</v>
      </c>
      <c r="G107" s="29" t="n">
        <v>115</v>
      </c>
      <c r="H107" s="29" t="n">
        <v>115</v>
      </c>
      <c r="I107" s="30" t="n">
        <f aca="false">H107/F107</f>
        <v>1</v>
      </c>
    </row>
    <row r="108" customFormat="false" ht="15" hidden="false" customHeight="false" outlineLevel="0" collapsed="false">
      <c r="A108" s="27"/>
      <c r="B108" s="28" t="s">
        <v>28</v>
      </c>
      <c r="C108" s="27" t="s">
        <v>29</v>
      </c>
      <c r="D108" s="28" t="s">
        <v>32</v>
      </c>
      <c r="E108" s="27" t="s">
        <v>33</v>
      </c>
      <c r="F108" s="29" t="n">
        <v>294.5</v>
      </c>
      <c r="G108" s="29" t="n">
        <f aca="false">Бюджет!G119</f>
        <v>294.5</v>
      </c>
      <c r="H108" s="29" t="n">
        <v>277.2</v>
      </c>
      <c r="I108" s="30" t="n">
        <f aca="false">H108/F108</f>
        <v>0.94125636672326</v>
      </c>
    </row>
    <row r="109" customFormat="false" ht="45" hidden="false" customHeight="false" outlineLevel="0" collapsed="false">
      <c r="A109" s="27"/>
      <c r="B109" s="28" t="s">
        <v>28</v>
      </c>
      <c r="C109" s="27" t="s">
        <v>29</v>
      </c>
      <c r="D109" s="28" t="s">
        <v>34</v>
      </c>
      <c r="E109" s="27" t="s">
        <v>35</v>
      </c>
      <c r="F109" s="29" t="n">
        <v>28</v>
      </c>
      <c r="G109" s="29" t="n">
        <v>28</v>
      </c>
      <c r="H109" s="29" t="n">
        <v>26.9</v>
      </c>
      <c r="I109" s="30" t="n">
        <f aca="false">H109/F109</f>
        <v>0.960714285714286</v>
      </c>
    </row>
    <row r="110" customFormat="false" ht="30" hidden="false" customHeight="false" outlineLevel="0" collapsed="false">
      <c r="A110" s="27"/>
      <c r="B110" s="28" t="s">
        <v>36</v>
      </c>
      <c r="C110" s="27" t="s">
        <v>37</v>
      </c>
      <c r="D110" s="28"/>
      <c r="E110" s="27"/>
      <c r="F110" s="29" t="n">
        <v>200</v>
      </c>
      <c r="G110" s="29" t="n">
        <v>200</v>
      </c>
      <c r="H110" s="29" t="n">
        <v>189.3</v>
      </c>
      <c r="I110" s="30" t="n">
        <f aca="false">H110/F110</f>
        <v>0.9465</v>
      </c>
    </row>
    <row r="111" customFormat="false" ht="15" hidden="false" customHeight="false" outlineLevel="0" collapsed="false">
      <c r="A111" s="27"/>
      <c r="B111" s="28" t="s">
        <v>38</v>
      </c>
      <c r="C111" s="27" t="s">
        <v>39</v>
      </c>
      <c r="D111" s="28"/>
      <c r="E111" s="27"/>
      <c r="F111" s="29" t="n">
        <v>1820.3</v>
      </c>
      <c r="G111" s="29" t="n">
        <f aca="false">Бюджет!G122</f>
        <v>1820.3</v>
      </c>
      <c r="H111" s="29" t="n">
        <v>1710.1</v>
      </c>
      <c r="I111" s="30" t="n">
        <f aca="false">H111/F111</f>
        <v>0.939460528484316</v>
      </c>
    </row>
    <row r="112" customFormat="false" ht="75" hidden="false" customHeight="false" outlineLevel="0" collapsed="false">
      <c r="A112" s="27"/>
      <c r="B112" s="28" t="s">
        <v>66</v>
      </c>
      <c r="C112" s="27" t="s">
        <v>67</v>
      </c>
      <c r="D112" s="28"/>
      <c r="E112" s="27"/>
      <c r="F112" s="29" t="n">
        <v>6079.7</v>
      </c>
      <c r="G112" s="29" t="n">
        <f aca="false">Бюджет!G123</f>
        <v>6079.7</v>
      </c>
      <c r="H112" s="29" t="n">
        <v>6079.7</v>
      </c>
      <c r="I112" s="30" t="n">
        <f aca="false">H112/F112</f>
        <v>1</v>
      </c>
    </row>
    <row r="113" customFormat="false" ht="75" hidden="false" customHeight="false" outlineLevel="0" collapsed="false">
      <c r="A113" s="27"/>
      <c r="B113" s="28" t="s">
        <v>57</v>
      </c>
      <c r="C113" s="27" t="s">
        <v>58</v>
      </c>
      <c r="D113" s="28"/>
      <c r="E113" s="27"/>
      <c r="F113" s="29" t="n">
        <v>230</v>
      </c>
      <c r="G113" s="29" t="n">
        <v>230</v>
      </c>
      <c r="H113" s="29" t="n">
        <v>228.8</v>
      </c>
      <c r="I113" s="30" t="n">
        <f aca="false">H113/F113</f>
        <v>0.994782608695652</v>
      </c>
    </row>
    <row r="114" customFormat="false" ht="30" hidden="false" customHeight="false" outlineLevel="0" collapsed="false">
      <c r="A114" s="27"/>
      <c r="B114" s="28" t="s">
        <v>68</v>
      </c>
      <c r="C114" s="27" t="s">
        <v>69</v>
      </c>
      <c r="D114" s="28"/>
      <c r="E114" s="27"/>
      <c r="F114" s="29" t="n">
        <v>55220.5</v>
      </c>
      <c r="G114" s="29" t="n">
        <f aca="false">Бюджет!G125</f>
        <v>55220.5</v>
      </c>
      <c r="H114" s="29" t="n">
        <v>53115.1</v>
      </c>
      <c r="I114" s="30" t="n">
        <f aca="false">H114/F114</f>
        <v>0.961872855189649</v>
      </c>
    </row>
    <row r="115" customFormat="false" ht="75" hidden="false" customHeight="false" outlineLevel="0" collapsed="false">
      <c r="A115" s="27"/>
      <c r="B115" s="28" t="s">
        <v>77</v>
      </c>
      <c r="C115" s="27" t="s">
        <v>78</v>
      </c>
      <c r="D115" s="28"/>
      <c r="E115" s="27"/>
      <c r="F115" s="29" t="n">
        <v>735.5</v>
      </c>
      <c r="G115" s="29" t="n">
        <f aca="false">Бюджет!G126</f>
        <v>735.5</v>
      </c>
      <c r="H115" s="29" t="n">
        <v>735.6</v>
      </c>
      <c r="I115" s="30" t="n">
        <f aca="false">H115/F115</f>
        <v>1.00013596193066</v>
      </c>
    </row>
    <row r="116" customFormat="false" ht="15" hidden="false" customHeight="false" outlineLevel="0" collapsed="false">
      <c r="A116" s="27"/>
      <c r="B116" s="28" t="s">
        <v>42</v>
      </c>
      <c r="C116" s="27" t="s">
        <v>43</v>
      </c>
      <c r="D116" s="28"/>
      <c r="E116" s="27"/>
      <c r="F116" s="29" t="n">
        <v>35.5</v>
      </c>
      <c r="G116" s="29" t="n">
        <v>35.5</v>
      </c>
      <c r="H116" s="29" t="n">
        <v>35.2</v>
      </c>
      <c r="I116" s="30" t="n">
        <f aca="false">H116/F116</f>
        <v>0.991549295774648</v>
      </c>
    </row>
    <row r="117" customFormat="false" ht="30" hidden="false" customHeight="false" outlineLevel="0" collapsed="false">
      <c r="A117" s="27"/>
      <c r="B117" s="28" t="s">
        <v>44</v>
      </c>
      <c r="C117" s="27" t="s">
        <v>45</v>
      </c>
      <c r="D117" s="28"/>
      <c r="E117" s="27"/>
      <c r="F117" s="29" t="n">
        <v>1310</v>
      </c>
      <c r="G117" s="29" t="n">
        <v>1310</v>
      </c>
      <c r="H117" s="29" t="n">
        <v>1308.3</v>
      </c>
      <c r="I117" s="30" t="n">
        <f aca="false">H117/F117</f>
        <v>0.998702290076336</v>
      </c>
    </row>
    <row r="118" customFormat="false" ht="30" hidden="false" customHeight="false" outlineLevel="0" collapsed="false">
      <c r="A118" s="27"/>
      <c r="B118" s="28" t="s">
        <v>46</v>
      </c>
      <c r="C118" s="27" t="s">
        <v>47</v>
      </c>
      <c r="D118" s="28" t="s">
        <v>48</v>
      </c>
      <c r="E118" s="27" t="s">
        <v>49</v>
      </c>
      <c r="F118" s="29" t="n">
        <v>144</v>
      </c>
      <c r="G118" s="29" t="n">
        <f aca="false">Бюджет!G129</f>
        <v>144</v>
      </c>
      <c r="H118" s="29" t="n">
        <v>113.5</v>
      </c>
      <c r="I118" s="30" t="n">
        <f aca="false">H118/F118</f>
        <v>0.788194444444444</v>
      </c>
    </row>
    <row r="119" customFormat="false" ht="30" hidden="false" customHeight="false" outlineLevel="0" collapsed="false">
      <c r="A119" s="27"/>
      <c r="B119" s="28" t="s">
        <v>46</v>
      </c>
      <c r="C119" s="27" t="s">
        <v>47</v>
      </c>
      <c r="D119" s="28" t="s">
        <v>70</v>
      </c>
      <c r="E119" s="27" t="s">
        <v>71</v>
      </c>
      <c r="F119" s="29" t="n">
        <v>1264.1</v>
      </c>
      <c r="G119" s="29" t="n">
        <v>1264.1</v>
      </c>
      <c r="H119" s="29" t="n">
        <v>1264.1</v>
      </c>
      <c r="I119" s="30" t="n">
        <f aca="false">H119/F119</f>
        <v>1</v>
      </c>
    </row>
    <row r="120" customFormat="false" ht="30" hidden="false" customHeight="false" outlineLevel="0" collapsed="false">
      <c r="A120" s="27"/>
      <c r="B120" s="28" t="s">
        <v>46</v>
      </c>
      <c r="C120" s="27" t="s">
        <v>47</v>
      </c>
      <c r="D120" s="28" t="s">
        <v>72</v>
      </c>
      <c r="E120" s="27" t="s">
        <v>73</v>
      </c>
      <c r="F120" s="29" t="n">
        <v>10.8</v>
      </c>
      <c r="G120" s="29" t="n">
        <v>10.8</v>
      </c>
      <c r="H120" s="29" t="n">
        <v>10.8</v>
      </c>
      <c r="I120" s="30" t="n">
        <f aca="false">H120/F120</f>
        <v>1</v>
      </c>
    </row>
    <row r="121" customFormat="false" ht="30" hidden="false" customHeight="false" outlineLevel="0" collapsed="false">
      <c r="A121" s="27"/>
      <c r="B121" s="28" t="s">
        <v>46</v>
      </c>
      <c r="C121" s="27" t="s">
        <v>47</v>
      </c>
      <c r="D121" s="28" t="s">
        <v>50</v>
      </c>
      <c r="E121" s="27" t="s">
        <v>51</v>
      </c>
      <c r="F121" s="29" t="n">
        <v>500</v>
      </c>
      <c r="G121" s="29" t="n">
        <v>500</v>
      </c>
      <c r="H121" s="29" t="n">
        <v>482.5</v>
      </c>
      <c r="I121" s="30" t="n">
        <f aca="false">H121/F121</f>
        <v>0.965</v>
      </c>
    </row>
    <row r="122" customFormat="false" ht="15" hidden="false" customHeight="true" outlineLevel="0" collapsed="false">
      <c r="A122" s="23" t="s">
        <v>101</v>
      </c>
      <c r="B122" s="23"/>
      <c r="C122" s="23"/>
      <c r="D122" s="23"/>
      <c r="E122" s="23"/>
      <c r="F122" s="25" t="n">
        <f aca="false">SUM(F123:F138)</f>
        <v>3678.1</v>
      </c>
      <c r="G122" s="25" t="n">
        <f aca="false">SUM(G123:G138)</f>
        <v>3678.1</v>
      </c>
      <c r="H122" s="25" t="n">
        <f aca="false">SUM(H123:H138)</f>
        <v>3323.8</v>
      </c>
      <c r="I122" s="26" t="n">
        <f aca="false">H122/F122</f>
        <v>0.903673092085588</v>
      </c>
    </row>
    <row r="123" customFormat="false" ht="15" hidden="false" customHeight="false" outlineLevel="0" collapsed="false">
      <c r="A123" s="27"/>
      <c r="B123" s="28" t="s">
        <v>18</v>
      </c>
      <c r="C123" s="27" t="s">
        <v>19</v>
      </c>
      <c r="D123" s="28"/>
      <c r="E123" s="27"/>
      <c r="F123" s="29" t="n">
        <v>1514</v>
      </c>
      <c r="G123" s="29" t="n">
        <f aca="false">Бюджет!G134</f>
        <v>1514</v>
      </c>
      <c r="H123" s="29" t="n">
        <v>1473.3</v>
      </c>
      <c r="I123" s="30" t="n">
        <f aca="false">H123/F123</f>
        <v>0.973117569352708</v>
      </c>
    </row>
    <row r="124" customFormat="false" ht="15" hidden="false" customHeight="false" outlineLevel="0" collapsed="false">
      <c r="A124" s="27"/>
      <c r="B124" s="28" t="s">
        <v>20</v>
      </c>
      <c r="C124" s="27" t="s">
        <v>21</v>
      </c>
      <c r="D124" s="28"/>
      <c r="E124" s="27"/>
      <c r="F124" s="29" t="n">
        <v>8</v>
      </c>
      <c r="G124" s="29" t="n">
        <f aca="false">Бюджет!G135</f>
        <v>8</v>
      </c>
      <c r="H124" s="29" t="n">
        <v>0.8</v>
      </c>
      <c r="I124" s="30" t="n">
        <f aca="false">H124/F124</f>
        <v>0.1</v>
      </c>
    </row>
    <row r="125" customFormat="false" ht="30" hidden="false" customHeight="false" outlineLevel="0" collapsed="false">
      <c r="A125" s="27"/>
      <c r="B125" s="28" t="s">
        <v>22</v>
      </c>
      <c r="C125" s="27" t="s">
        <v>23</v>
      </c>
      <c r="D125" s="28"/>
      <c r="E125" s="27"/>
      <c r="F125" s="29" t="n">
        <v>457.2</v>
      </c>
      <c r="G125" s="29" t="n">
        <f aca="false">Бюджет!G136</f>
        <v>457.2</v>
      </c>
      <c r="H125" s="29" t="n">
        <v>444.9</v>
      </c>
      <c r="I125" s="30" t="n">
        <f aca="false">H125/F125</f>
        <v>0.973097112860892</v>
      </c>
    </row>
    <row r="126" customFormat="false" ht="15" hidden="false" customHeight="false" outlineLevel="0" collapsed="false">
      <c r="A126" s="27"/>
      <c r="B126" s="28" t="s">
        <v>24</v>
      </c>
      <c r="C126" s="27" t="s">
        <v>25</v>
      </c>
      <c r="D126" s="28"/>
      <c r="E126" s="27"/>
      <c r="F126" s="29" t="n">
        <v>23.9</v>
      </c>
      <c r="G126" s="29" t="n">
        <f aca="false">Бюджет!G137</f>
        <v>23.9</v>
      </c>
      <c r="H126" s="29" t="n">
        <v>21.9</v>
      </c>
      <c r="I126" s="30" t="n">
        <f aca="false">H126/F126</f>
        <v>0.916317991631799</v>
      </c>
    </row>
    <row r="127" customFormat="false" ht="15" hidden="false" customHeight="false" outlineLevel="0" collapsed="false">
      <c r="A127" s="27"/>
      <c r="B127" s="28" t="s">
        <v>26</v>
      </c>
      <c r="C127" s="27" t="s">
        <v>27</v>
      </c>
      <c r="D127" s="28"/>
      <c r="E127" s="27"/>
      <c r="F127" s="29" t="n">
        <v>48.4</v>
      </c>
      <c r="G127" s="29" t="n">
        <f aca="false">Бюджет!G138</f>
        <v>48.4</v>
      </c>
      <c r="H127" s="29" t="n">
        <v>48.3</v>
      </c>
      <c r="I127" s="30" t="n">
        <f aca="false">H127/F127</f>
        <v>0.997933884297521</v>
      </c>
    </row>
    <row r="128" customFormat="false" ht="15" hidden="false" customHeight="false" outlineLevel="0" collapsed="false">
      <c r="A128" s="27"/>
      <c r="B128" s="28" t="s">
        <v>28</v>
      </c>
      <c r="C128" s="27" t="s">
        <v>29</v>
      </c>
      <c r="D128" s="28" t="s">
        <v>62</v>
      </c>
      <c r="E128" s="27" t="s">
        <v>63</v>
      </c>
      <c r="F128" s="29" t="n">
        <v>28.7</v>
      </c>
      <c r="G128" s="29" t="n">
        <f aca="false">Бюджет!G139</f>
        <v>28.7</v>
      </c>
      <c r="H128" s="29" t="n">
        <v>26.8</v>
      </c>
      <c r="I128" s="30" t="n">
        <f aca="false">H128/F128</f>
        <v>0.933797909407666</v>
      </c>
    </row>
    <row r="129" customFormat="false" ht="15" hidden="false" customHeight="false" outlineLevel="0" collapsed="false">
      <c r="A129" s="27"/>
      <c r="B129" s="28" t="s">
        <v>28</v>
      </c>
      <c r="C129" s="27" t="s">
        <v>29</v>
      </c>
      <c r="D129" s="28" t="s">
        <v>64</v>
      </c>
      <c r="E129" s="27" t="s">
        <v>65</v>
      </c>
      <c r="F129" s="29" t="n">
        <v>5.1</v>
      </c>
      <c r="G129" s="29" t="n">
        <f aca="false">Бюджет!G140</f>
        <v>5.1</v>
      </c>
      <c r="H129" s="29" t="n">
        <v>4.7</v>
      </c>
      <c r="I129" s="30" t="n">
        <f aca="false">H129/F129</f>
        <v>0.92156862745098</v>
      </c>
    </row>
    <row r="130" customFormat="false" ht="15" hidden="false" customHeight="false" outlineLevel="0" collapsed="false">
      <c r="A130" s="27"/>
      <c r="B130" s="28" t="s">
        <v>28</v>
      </c>
      <c r="C130" s="27" t="s">
        <v>29</v>
      </c>
      <c r="D130" s="28" t="s">
        <v>30</v>
      </c>
      <c r="E130" s="27" t="s">
        <v>31</v>
      </c>
      <c r="F130" s="29" t="n">
        <v>36.5</v>
      </c>
      <c r="G130" s="29" t="n">
        <f aca="false">Бюджет!G141</f>
        <v>36.5</v>
      </c>
      <c r="H130" s="29" t="n">
        <v>22.6</v>
      </c>
      <c r="I130" s="30" t="n">
        <f aca="false">H130/F130</f>
        <v>0.619178082191781</v>
      </c>
    </row>
    <row r="131" customFormat="false" ht="45" hidden="false" customHeight="false" outlineLevel="0" collapsed="false">
      <c r="A131" s="27"/>
      <c r="B131" s="28" t="s">
        <v>28</v>
      </c>
      <c r="C131" s="27" t="s">
        <v>29</v>
      </c>
      <c r="D131" s="28" t="s">
        <v>34</v>
      </c>
      <c r="E131" s="27" t="s">
        <v>35</v>
      </c>
      <c r="F131" s="29" t="n">
        <v>23.9</v>
      </c>
      <c r="G131" s="29" t="n">
        <f aca="false">Бюджет!G142</f>
        <v>23.9</v>
      </c>
      <c r="H131" s="29" t="n">
        <v>8.1</v>
      </c>
      <c r="I131" s="30" t="n">
        <f aca="false">H131/F131</f>
        <v>0.338912133891213</v>
      </c>
    </row>
    <row r="132" customFormat="false" ht="30" hidden="false" customHeight="false" outlineLevel="0" collapsed="false">
      <c r="A132" s="27"/>
      <c r="B132" s="28" t="s">
        <v>36</v>
      </c>
      <c r="C132" s="27" t="s">
        <v>37</v>
      </c>
      <c r="D132" s="28"/>
      <c r="E132" s="27"/>
      <c r="F132" s="29" t="n">
        <v>13.6</v>
      </c>
      <c r="G132" s="29" t="n">
        <f aca="false">Бюджет!G143</f>
        <v>13.6</v>
      </c>
      <c r="H132" s="29" t="n">
        <v>9.3</v>
      </c>
      <c r="I132" s="30" t="n">
        <f aca="false">H132/F132</f>
        <v>0.683823529411765</v>
      </c>
    </row>
    <row r="133" customFormat="false" ht="15" hidden="false" customHeight="false" outlineLevel="0" collapsed="false">
      <c r="A133" s="27"/>
      <c r="B133" s="28" t="s">
        <v>38</v>
      </c>
      <c r="C133" s="27" t="s">
        <v>39</v>
      </c>
      <c r="D133" s="28"/>
      <c r="E133" s="27"/>
      <c r="F133" s="29" t="n">
        <v>318.7</v>
      </c>
      <c r="G133" s="29" t="n">
        <f aca="false">Бюджет!G144</f>
        <v>318.7</v>
      </c>
      <c r="H133" s="29" t="n">
        <v>297.1</v>
      </c>
      <c r="I133" s="30" t="n">
        <f aca="false">H133/F133</f>
        <v>0.932224662692187</v>
      </c>
    </row>
    <row r="134" customFormat="false" ht="15" hidden="false" customHeight="false" outlineLevel="0" collapsed="false">
      <c r="A134" s="27"/>
      <c r="B134" s="28" t="s">
        <v>42</v>
      </c>
      <c r="C134" s="27" t="s">
        <v>43</v>
      </c>
      <c r="D134" s="28"/>
      <c r="E134" s="27"/>
      <c r="F134" s="29" t="n">
        <v>577.2</v>
      </c>
      <c r="G134" s="29" t="n">
        <f aca="false">Бюджет!G145</f>
        <v>577.2</v>
      </c>
      <c r="H134" s="29" t="n">
        <v>542.5</v>
      </c>
      <c r="I134" s="30" t="n">
        <f aca="false">H134/F134</f>
        <v>0.93988218988219</v>
      </c>
    </row>
    <row r="135" customFormat="false" ht="30" hidden="false" customHeight="false" outlineLevel="0" collapsed="false">
      <c r="A135" s="27"/>
      <c r="B135" s="28" t="s">
        <v>44</v>
      </c>
      <c r="C135" s="27" t="s">
        <v>45</v>
      </c>
      <c r="D135" s="28"/>
      <c r="E135" s="27"/>
      <c r="F135" s="29" t="n">
        <v>31.2</v>
      </c>
      <c r="G135" s="29" t="n">
        <f aca="false">Бюджет!G146</f>
        <v>31.2</v>
      </c>
      <c r="H135" s="29" t="n">
        <v>31.2</v>
      </c>
      <c r="I135" s="30" t="n">
        <f aca="false">H135/F135</f>
        <v>1</v>
      </c>
    </row>
    <row r="136" customFormat="false" ht="30" hidden="false" customHeight="false" outlineLevel="0" collapsed="false">
      <c r="A136" s="27"/>
      <c r="B136" s="28" t="s">
        <v>46</v>
      </c>
      <c r="C136" s="27" t="s">
        <v>47</v>
      </c>
      <c r="D136" s="28" t="s">
        <v>48</v>
      </c>
      <c r="E136" s="27" t="s">
        <v>49</v>
      </c>
      <c r="F136" s="29" t="n">
        <v>168.4</v>
      </c>
      <c r="G136" s="29" t="n">
        <f aca="false">Бюджет!G147</f>
        <v>168.4</v>
      </c>
      <c r="H136" s="29" t="n">
        <v>157.6</v>
      </c>
      <c r="I136" s="30" t="n">
        <f aca="false">H136/F136</f>
        <v>0.935866983372922</v>
      </c>
    </row>
    <row r="137" customFormat="false" ht="30" hidden="false" customHeight="false" outlineLevel="0" collapsed="false">
      <c r="A137" s="27"/>
      <c r="B137" s="28" t="s">
        <v>46</v>
      </c>
      <c r="C137" s="27" t="s">
        <v>47</v>
      </c>
      <c r="D137" s="28" t="s">
        <v>70</v>
      </c>
      <c r="E137" s="27" t="s">
        <v>71</v>
      </c>
      <c r="F137" s="29" t="n">
        <v>67</v>
      </c>
      <c r="G137" s="29" t="n">
        <v>67</v>
      </c>
      <c r="H137" s="29" t="n">
        <v>67</v>
      </c>
      <c r="I137" s="30" t="n">
        <f aca="false">H137/F137</f>
        <v>1</v>
      </c>
    </row>
    <row r="138" customFormat="false" ht="30" hidden="false" customHeight="false" outlineLevel="0" collapsed="false">
      <c r="A138" s="27"/>
      <c r="B138" s="28" t="s">
        <v>46</v>
      </c>
      <c r="C138" s="27" t="s">
        <v>47</v>
      </c>
      <c r="D138" s="28" t="s">
        <v>50</v>
      </c>
      <c r="E138" s="27" t="s">
        <v>51</v>
      </c>
      <c r="F138" s="29" t="n">
        <v>356.3</v>
      </c>
      <c r="G138" s="29" t="n">
        <f aca="false">Бюджет!G149</f>
        <v>356.3</v>
      </c>
      <c r="H138" s="29" t="n">
        <v>167.7</v>
      </c>
      <c r="I138" s="30" t="n">
        <f aca="false">H138/F138</f>
        <v>0.470670783047993</v>
      </c>
    </row>
    <row r="139" customFormat="false" ht="33" hidden="false" customHeight="true" outlineLevel="0" collapsed="false">
      <c r="A139" s="23" t="s">
        <v>102</v>
      </c>
      <c r="B139" s="23"/>
      <c r="C139" s="23"/>
      <c r="D139" s="23"/>
      <c r="E139" s="23"/>
      <c r="F139" s="25" t="n">
        <f aca="false">F140</f>
        <v>12991.3</v>
      </c>
      <c r="G139" s="25" t="n">
        <f aca="false">G140</f>
        <v>12991.3</v>
      </c>
      <c r="H139" s="25" t="n">
        <f aca="false">H140</f>
        <v>12991.3</v>
      </c>
      <c r="I139" s="26" t="n">
        <f aca="false">H139/F139</f>
        <v>1</v>
      </c>
    </row>
    <row r="140" customFormat="false" ht="60" hidden="false" customHeight="false" outlineLevel="0" collapsed="false">
      <c r="A140" s="27"/>
      <c r="B140" s="28" t="s">
        <v>40</v>
      </c>
      <c r="C140" s="27" t="s">
        <v>41</v>
      </c>
      <c r="D140" s="28"/>
      <c r="E140" s="27"/>
      <c r="F140" s="29" t="n">
        <v>12991.3</v>
      </c>
      <c r="G140" s="29" t="n">
        <f aca="false">Бюджет!G151</f>
        <v>12991.3</v>
      </c>
      <c r="H140" s="29" t="n">
        <v>12991.3</v>
      </c>
      <c r="I140" s="30" t="n">
        <f aca="false">H140/F140</f>
        <v>1</v>
      </c>
    </row>
    <row r="141" customFormat="false" ht="15" hidden="false" customHeight="true" outlineLevel="0" collapsed="false">
      <c r="A141" s="31" t="s">
        <v>103</v>
      </c>
      <c r="B141" s="31"/>
      <c r="C141" s="31"/>
      <c r="D141" s="31"/>
      <c r="E141" s="31"/>
      <c r="F141" s="32" t="n">
        <f aca="false">F4+F20+F22+F33+F47+F58+F64+F87+F99+F101+F122+F139</f>
        <v>351644.7</v>
      </c>
      <c r="G141" s="32" t="n">
        <f aca="false">G4+G20+G22+G33+G47+G58+G64+G87+G99+G101+G122+G139</f>
        <v>351642.8</v>
      </c>
      <c r="H141" s="32" t="n">
        <f aca="false">H4+H20+H22+H33+H47+H58+H64+H87+H99+H101+H122+H139</f>
        <v>338278</v>
      </c>
      <c r="I141" s="26" t="n">
        <f aca="false">H141/F141</f>
        <v>0.961988052144679</v>
      </c>
    </row>
    <row r="142" customFormat="false" ht="15" hidden="false" customHeight="false" outlineLevel="0" collapsed="false">
      <c r="B142" s="28" t="s">
        <v>18</v>
      </c>
      <c r="C142" s="27" t="s">
        <v>19</v>
      </c>
      <c r="D142" s="28"/>
      <c r="E142" s="27"/>
      <c r="F142" s="29" t="n">
        <f aca="false">F5+F23+F34+F48+F59+F65+F88+F102+F123</f>
        <v>85692.4</v>
      </c>
      <c r="G142" s="29" t="n">
        <f aca="false">G5+G23+G34+G48+G59+G65+G88+G102+G123</f>
        <v>85692.4</v>
      </c>
      <c r="H142" s="29" t="n">
        <f aca="false">H5+H23+H34+H48+H59+H65+H88+H102+H123</f>
        <v>84628</v>
      </c>
      <c r="I142" s="30" t="n">
        <f aca="false">H142/F142</f>
        <v>0.987578828460867</v>
      </c>
    </row>
    <row r="143" customFormat="false" ht="15" hidden="false" customHeight="false" outlineLevel="0" collapsed="false">
      <c r="B143" s="28" t="s">
        <v>20</v>
      </c>
      <c r="C143" s="27" t="s">
        <v>21</v>
      </c>
      <c r="D143" s="28"/>
      <c r="E143" s="27"/>
      <c r="F143" s="29" t="n">
        <f aca="false">F6+F66+F103+F124</f>
        <v>163.5</v>
      </c>
      <c r="G143" s="29" t="n">
        <f aca="false">G6+G66+G103+G124</f>
        <v>163.5</v>
      </c>
      <c r="H143" s="29" t="n">
        <f aca="false">H6+H66+H103+H124</f>
        <v>149</v>
      </c>
      <c r="I143" s="30" t="n">
        <f aca="false">H143/F143</f>
        <v>0.91131498470948</v>
      </c>
    </row>
    <row r="144" customFormat="false" ht="30" hidden="false" customHeight="false" outlineLevel="0" collapsed="false">
      <c r="B144" s="28" t="s">
        <v>20</v>
      </c>
      <c r="C144" s="27" t="s">
        <v>21</v>
      </c>
      <c r="D144" s="28" t="s">
        <v>96</v>
      </c>
      <c r="E144" s="27" t="s">
        <v>97</v>
      </c>
      <c r="F144" s="29" t="n">
        <f aca="false">F67</f>
        <v>210.7</v>
      </c>
      <c r="G144" s="29" t="n">
        <f aca="false">G67</f>
        <v>210.7</v>
      </c>
      <c r="H144" s="29" t="n">
        <f aca="false">H67</f>
        <v>174.9</v>
      </c>
      <c r="I144" s="30" t="n">
        <f aca="false">H144/F144</f>
        <v>0.830090175605126</v>
      </c>
    </row>
    <row r="145" customFormat="false" ht="30" hidden="false" customHeight="false" outlineLevel="0" collapsed="false">
      <c r="B145" s="28" t="s">
        <v>22</v>
      </c>
      <c r="C145" s="27" t="s">
        <v>23</v>
      </c>
      <c r="D145" s="28"/>
      <c r="E145" s="27"/>
      <c r="F145" s="29" t="n">
        <f aca="false">F7+F24+F35+F49+F60+F68+F89+F104+F125</f>
        <v>25726.6</v>
      </c>
      <c r="G145" s="29" t="n">
        <f aca="false">G7+G24+G35+G49+G60+G68+G89+G104+G125</f>
        <v>25726.6</v>
      </c>
      <c r="H145" s="29" t="n">
        <f aca="false">H7+H24+H35+H49+H60+H68+H89+H104+H125</f>
        <v>23155.1</v>
      </c>
      <c r="I145" s="30" t="n">
        <f aca="false">H145/F145</f>
        <v>0.900045089518242</v>
      </c>
    </row>
    <row r="146" customFormat="false" ht="15" hidden="false" customHeight="false" outlineLevel="0" collapsed="false">
      <c r="B146" s="28" t="s">
        <v>24</v>
      </c>
      <c r="C146" s="27" t="s">
        <v>25</v>
      </c>
      <c r="D146" s="28"/>
      <c r="E146" s="27"/>
      <c r="F146" s="29" t="n">
        <f aca="false">F8+F25+F36+F50+F61+F69+F90+F105+F126</f>
        <v>1110.9</v>
      </c>
      <c r="G146" s="29" t="n">
        <f aca="false">G8+G25+G36+G50+G61+G69+G90+G105+G126</f>
        <v>1110.9</v>
      </c>
      <c r="H146" s="29" t="n">
        <f aca="false">H8+H25+H36+H50+H61+H69+H90+H105+H126</f>
        <v>1072.3</v>
      </c>
      <c r="I146" s="30" t="n">
        <f aca="false">H146/F146</f>
        <v>0.965253398145648</v>
      </c>
    </row>
    <row r="147" customFormat="false" ht="15" hidden="false" customHeight="false" outlineLevel="0" collapsed="false">
      <c r="B147" s="28" t="s">
        <v>26</v>
      </c>
      <c r="C147" s="27" t="s">
        <v>27</v>
      </c>
      <c r="D147" s="28"/>
      <c r="E147" s="27"/>
      <c r="F147" s="29" t="n">
        <f aca="false">F9+F70+F106+F127</f>
        <v>163.4</v>
      </c>
      <c r="G147" s="29" t="n">
        <f aca="false">G9+G70+G106+G127</f>
        <v>163.4</v>
      </c>
      <c r="H147" s="29" t="n">
        <f aca="false">H9+H70+H106+H127</f>
        <v>155.3</v>
      </c>
      <c r="I147" s="30" t="n">
        <f aca="false">H147/F147</f>
        <v>0.950428396572827</v>
      </c>
    </row>
    <row r="148" customFormat="false" ht="15" hidden="false" customHeight="false" outlineLevel="0" collapsed="false">
      <c r="B148" s="28" t="s">
        <v>28</v>
      </c>
      <c r="C148" s="27" t="s">
        <v>29</v>
      </c>
      <c r="D148" s="28" t="s">
        <v>62</v>
      </c>
      <c r="E148" s="27" t="s">
        <v>63</v>
      </c>
      <c r="F148" s="29" t="n">
        <f aca="false">F71+F128</f>
        <v>113.9</v>
      </c>
      <c r="G148" s="29" t="n">
        <f aca="false">G71+G128</f>
        <v>113.9</v>
      </c>
      <c r="H148" s="29" t="n">
        <f aca="false">H71+H128</f>
        <v>94.6</v>
      </c>
      <c r="I148" s="30" t="n">
        <f aca="false">H148/F148</f>
        <v>0.830553116769096</v>
      </c>
    </row>
    <row r="149" customFormat="false" ht="15" hidden="false" customHeight="false" outlineLevel="0" collapsed="false">
      <c r="B149" s="28" t="s">
        <v>28</v>
      </c>
      <c r="C149" s="27" t="s">
        <v>29</v>
      </c>
      <c r="D149" s="28" t="s">
        <v>64</v>
      </c>
      <c r="E149" s="27" t="s">
        <v>65</v>
      </c>
      <c r="F149" s="29" t="n">
        <f aca="false">F72+F129</f>
        <v>11.1</v>
      </c>
      <c r="G149" s="29" t="n">
        <f aca="false">G72+G129</f>
        <v>11.1</v>
      </c>
      <c r="H149" s="29" t="n">
        <f aca="false">H72+H129</f>
        <v>10.3</v>
      </c>
      <c r="I149" s="30" t="n">
        <f aca="false">H149/F149</f>
        <v>0.927927927927928</v>
      </c>
    </row>
    <row r="150" customFormat="false" ht="15" hidden="false" customHeight="false" outlineLevel="0" collapsed="false">
      <c r="B150" s="28" t="s">
        <v>28</v>
      </c>
      <c r="C150" s="27" t="s">
        <v>29</v>
      </c>
      <c r="D150" s="28" t="s">
        <v>30</v>
      </c>
      <c r="E150" s="27" t="s">
        <v>31</v>
      </c>
      <c r="F150" s="29" t="n">
        <f aca="false">F10+F26+F37+F73+F107+F130</f>
        <v>9050.1</v>
      </c>
      <c r="G150" s="29" t="n">
        <f aca="false">G10+G26+G37+G73+G107+G130</f>
        <v>9050.1</v>
      </c>
      <c r="H150" s="29" t="n">
        <f aca="false">H10+H26+H37+H73+H107+H130</f>
        <v>8168.4</v>
      </c>
      <c r="I150" s="30" t="n">
        <f aca="false">H150/F150</f>
        <v>0.90257566214738</v>
      </c>
    </row>
    <row r="151" customFormat="false" ht="15" hidden="false" customHeight="false" outlineLevel="0" collapsed="false">
      <c r="B151" s="28" t="s">
        <v>28</v>
      </c>
      <c r="C151" s="27" t="s">
        <v>29</v>
      </c>
      <c r="D151" s="28" t="s">
        <v>32</v>
      </c>
      <c r="E151" s="27" t="s">
        <v>33</v>
      </c>
      <c r="F151" s="29" t="n">
        <f aca="false">F11+F27+F38+F74+F108</f>
        <v>13667.1</v>
      </c>
      <c r="G151" s="29" t="n">
        <f aca="false">G11+G27+G38+G74+G108</f>
        <v>13667.1</v>
      </c>
      <c r="H151" s="29" t="n">
        <f aca="false">H11+H27+H38+H74+H108</f>
        <v>12179</v>
      </c>
      <c r="I151" s="30" t="n">
        <f aca="false">H151/F151</f>
        <v>0.891118086499696</v>
      </c>
    </row>
    <row r="152" customFormat="false" ht="45" hidden="false" customHeight="false" outlineLevel="0" collapsed="false">
      <c r="B152" s="28" t="s">
        <v>28</v>
      </c>
      <c r="C152" s="27" t="s">
        <v>29</v>
      </c>
      <c r="D152" s="28" t="s">
        <v>34</v>
      </c>
      <c r="E152" s="27" t="s">
        <v>35</v>
      </c>
      <c r="F152" s="29" t="n">
        <f aca="false">F12+F28+F39+F75+F109+F131</f>
        <v>937.4</v>
      </c>
      <c r="G152" s="29" t="n">
        <f aca="false">G12+G28+G39+G75+G109+G131</f>
        <v>935.5</v>
      </c>
      <c r="H152" s="29" t="n">
        <f aca="false">H12+H28+H39+H75+H109+H131</f>
        <v>664</v>
      </c>
      <c r="I152" s="30" t="n">
        <f aca="false">H152/F152</f>
        <v>0.708342223170472</v>
      </c>
    </row>
    <row r="153" customFormat="false" ht="30" hidden="false" customHeight="false" outlineLevel="0" collapsed="false">
      <c r="B153" s="28" t="s">
        <v>55</v>
      </c>
      <c r="C153" s="27" t="s">
        <v>56</v>
      </c>
      <c r="D153" s="28"/>
      <c r="E153" s="27"/>
      <c r="F153" s="29" t="n">
        <f aca="false">F40</f>
        <v>6.3</v>
      </c>
      <c r="G153" s="29" t="n">
        <f aca="false">G40</f>
        <v>6.3</v>
      </c>
      <c r="H153" s="29" t="n">
        <f aca="false">H40</f>
        <v>5.3</v>
      </c>
      <c r="I153" s="30" t="n">
        <f aca="false">H153/F153</f>
        <v>0.841269841269841</v>
      </c>
    </row>
    <row r="154" customFormat="false" ht="30" hidden="false" customHeight="false" outlineLevel="0" collapsed="false">
      <c r="B154" s="28" t="s">
        <v>36</v>
      </c>
      <c r="C154" s="27" t="s">
        <v>37</v>
      </c>
      <c r="D154" s="28"/>
      <c r="E154" s="27"/>
      <c r="F154" s="29" t="n">
        <f aca="false">F13+F29+F41+F51+F76+F91+F110+F132</f>
        <v>2918.7</v>
      </c>
      <c r="G154" s="29" t="n">
        <f aca="false">G13+G29+G41+G51+G76+G91+G110+G132</f>
        <v>2918.7</v>
      </c>
      <c r="H154" s="29" t="n">
        <f aca="false">H13+H29+H41+H51+H76+H91+H110+H132</f>
        <v>2782.4</v>
      </c>
      <c r="I154" s="30" t="n">
        <f aca="false">H154/F154</f>
        <v>0.953301127214171</v>
      </c>
    </row>
    <row r="155" customFormat="false" ht="15" hidden="false" customHeight="false" outlineLevel="0" collapsed="false">
      <c r="B155" s="28" t="s">
        <v>38</v>
      </c>
      <c r="C155" s="27" t="s">
        <v>39</v>
      </c>
      <c r="D155" s="28"/>
      <c r="E155" s="27"/>
      <c r="F155" s="29" t="n">
        <f aca="false">F14+F30+F42+F52+F77+F92+F111+F133</f>
        <v>6437.3</v>
      </c>
      <c r="G155" s="29" t="n">
        <f aca="false">G14+G30+G42+G52+G77+G92+G111+G133</f>
        <v>6437.3</v>
      </c>
      <c r="H155" s="29" t="n">
        <f aca="false">H14+H30+H42+H52+H77+H92+H111+H133</f>
        <v>6229</v>
      </c>
      <c r="I155" s="30" t="n">
        <f aca="false">H155/F155</f>
        <v>0.967641713140603</v>
      </c>
    </row>
    <row r="156" customFormat="false" ht="75" hidden="false" customHeight="false" outlineLevel="0" collapsed="false">
      <c r="B156" s="28" t="s">
        <v>66</v>
      </c>
      <c r="C156" s="27" t="s">
        <v>67</v>
      </c>
      <c r="D156" s="28"/>
      <c r="E156" s="27"/>
      <c r="F156" s="29" t="n">
        <f aca="false">F78+F93+F100+F112</f>
        <v>72584.8</v>
      </c>
      <c r="G156" s="29" t="n">
        <f aca="false">G78+G93+G100+G112</f>
        <v>72584.8</v>
      </c>
      <c r="H156" s="29" t="n">
        <f aca="false">H78+H93+H100+H112</f>
        <v>69640.6</v>
      </c>
      <c r="I156" s="30" t="n">
        <f aca="false">H156/F156</f>
        <v>0.959437788627922</v>
      </c>
    </row>
    <row r="157" customFormat="false" ht="75" hidden="false" customHeight="false" outlineLevel="0" collapsed="false">
      <c r="B157" s="28" t="s">
        <v>57</v>
      </c>
      <c r="C157" s="27" t="s">
        <v>58</v>
      </c>
      <c r="D157" s="28"/>
      <c r="E157" s="27"/>
      <c r="F157" s="29" t="n">
        <f aca="false">F43+F79+F113</f>
        <v>2005</v>
      </c>
      <c r="G157" s="29" t="n">
        <f aca="false">G43+G79+G113</f>
        <v>2005</v>
      </c>
      <c r="H157" s="29" t="n">
        <f aca="false">H43+H79+H113</f>
        <v>1862.4</v>
      </c>
      <c r="I157" s="30" t="n">
        <f aca="false">H157/F157</f>
        <v>0.928877805486284</v>
      </c>
    </row>
    <row r="158" customFormat="false" ht="60" hidden="false" customHeight="false" outlineLevel="0" collapsed="false">
      <c r="B158" s="28" t="s">
        <v>40</v>
      </c>
      <c r="C158" s="27" t="s">
        <v>41</v>
      </c>
      <c r="D158" s="28"/>
      <c r="E158" s="27"/>
      <c r="F158" s="29" t="n">
        <f aca="false">F15+F21+F53+F94+F140</f>
        <v>52458.4</v>
      </c>
      <c r="G158" s="29" t="n">
        <f aca="false">G15+G21+G53+G94+G140</f>
        <v>52458.4</v>
      </c>
      <c r="H158" s="29" t="n">
        <f aca="false">H15+H21+H53+H94+H140</f>
        <v>52458.4</v>
      </c>
      <c r="I158" s="30" t="n">
        <f aca="false">H158/F158</f>
        <v>1</v>
      </c>
    </row>
    <row r="159" customFormat="false" ht="30" hidden="false" customHeight="false" outlineLevel="0" collapsed="false">
      <c r="B159" s="28" t="s">
        <v>68</v>
      </c>
      <c r="C159" s="27" t="s">
        <v>69</v>
      </c>
      <c r="D159" s="28"/>
      <c r="E159" s="27"/>
      <c r="F159" s="29" t="n">
        <f aca="false">F80+F114</f>
        <v>55815.3</v>
      </c>
      <c r="G159" s="29" t="n">
        <f aca="false">G80+G114</f>
        <v>55815.3</v>
      </c>
      <c r="H159" s="29" t="n">
        <f aca="false">H80+H114</f>
        <v>53634.7</v>
      </c>
      <c r="I159" s="30" t="n">
        <f aca="false">H159/F159</f>
        <v>0.960931859185564</v>
      </c>
    </row>
    <row r="160" customFormat="false" ht="75" hidden="false" customHeight="false" outlineLevel="0" collapsed="false">
      <c r="B160" s="28" t="s">
        <v>77</v>
      </c>
      <c r="C160" s="27" t="s">
        <v>78</v>
      </c>
      <c r="D160" s="28"/>
      <c r="E160" s="27"/>
      <c r="F160" s="29" t="n">
        <f aca="false">F115</f>
        <v>735.5</v>
      </c>
      <c r="G160" s="29" t="n">
        <f aca="false">G115</f>
        <v>735.5</v>
      </c>
      <c r="H160" s="29" t="n">
        <f aca="false">H115</f>
        <v>735.6</v>
      </c>
      <c r="I160" s="30" t="n">
        <f aca="false">H160/F160</f>
        <v>1.00013596193066</v>
      </c>
    </row>
    <row r="161" customFormat="false" ht="15" hidden="false" customHeight="false" outlineLevel="0" collapsed="false">
      <c r="B161" s="28" t="s">
        <v>42</v>
      </c>
      <c r="C161" s="27" t="s">
        <v>43</v>
      </c>
      <c r="D161" s="28"/>
      <c r="E161" s="27"/>
      <c r="F161" s="29" t="n">
        <f aca="false">F16+F44+F54+F81+F95+F116+F134</f>
        <v>4169.6</v>
      </c>
      <c r="G161" s="29" t="n">
        <f aca="false">G16+G44+G54+G81+G95+G116+G134</f>
        <v>4169.6</v>
      </c>
      <c r="H161" s="29" t="n">
        <f aca="false">H16+H44+H54+H81+H95+H116+H134</f>
        <v>3842.4</v>
      </c>
      <c r="I161" s="30" t="n">
        <f aca="false">H161/F161</f>
        <v>0.921527244819647</v>
      </c>
    </row>
    <row r="162" customFormat="false" ht="30" hidden="false" customHeight="false" outlineLevel="0" collapsed="false">
      <c r="B162" s="28" t="s">
        <v>44</v>
      </c>
      <c r="C162" s="27" t="s">
        <v>45</v>
      </c>
      <c r="D162" s="28"/>
      <c r="E162" s="27"/>
      <c r="F162" s="29" t="n">
        <f aca="false">F17+F55+F82+F117+F135</f>
        <v>2224.7</v>
      </c>
      <c r="G162" s="29" t="n">
        <f aca="false">G17+G55+G82+G117+G135</f>
        <v>2224.7</v>
      </c>
      <c r="H162" s="29" t="n">
        <f aca="false">H17+H55+H82+H117+H135</f>
        <v>2142.6</v>
      </c>
      <c r="I162" s="30" t="n">
        <f aca="false">H162/F162</f>
        <v>0.963096147795208</v>
      </c>
    </row>
    <row r="163" customFormat="false" ht="30" hidden="false" customHeight="false" outlineLevel="0" collapsed="false">
      <c r="B163" s="28" t="s">
        <v>46</v>
      </c>
      <c r="C163" s="27" t="s">
        <v>47</v>
      </c>
      <c r="D163" s="28" t="s">
        <v>48</v>
      </c>
      <c r="E163" s="27" t="s">
        <v>49</v>
      </c>
      <c r="F163" s="29" t="n">
        <f aca="false">F18+F31+F45+F56+F62+F83+F96+F118+F136</f>
        <v>2992.3</v>
      </c>
      <c r="G163" s="29" t="n">
        <f aca="false">G18+G31+G45+G56+G62+G83+G96+G118+G136</f>
        <v>2992.3</v>
      </c>
      <c r="H163" s="29" t="n">
        <f aca="false">H18+H31+H45+H56+H62+H83+H96+H118+H136</f>
        <v>2451.2</v>
      </c>
      <c r="I163" s="30" t="n">
        <f aca="false">H163/F163</f>
        <v>0.819169200949103</v>
      </c>
    </row>
    <row r="164" customFormat="false" ht="30" hidden="false" customHeight="false" outlineLevel="0" collapsed="false">
      <c r="B164" s="28" t="s">
        <v>46</v>
      </c>
      <c r="C164" s="27" t="s">
        <v>47</v>
      </c>
      <c r="D164" s="28" t="s">
        <v>70</v>
      </c>
      <c r="E164" s="27" t="s">
        <v>71</v>
      </c>
      <c r="F164" s="29" t="n">
        <f aca="false">F84+F97+F119+F137</f>
        <v>9845.7</v>
      </c>
      <c r="G164" s="29" t="n">
        <f aca="false">G84+G97+G119+G137</f>
        <v>9845.7</v>
      </c>
      <c r="H164" s="29" t="n">
        <f aca="false">H84+H97+H119+H137</f>
        <v>9845.7</v>
      </c>
      <c r="I164" s="30" t="n">
        <f aca="false">H164/F164</f>
        <v>1</v>
      </c>
    </row>
    <row r="165" customFormat="false" ht="30" hidden="false" customHeight="false" outlineLevel="0" collapsed="false">
      <c r="B165" s="28" t="s">
        <v>46</v>
      </c>
      <c r="C165" s="27" t="s">
        <v>47</v>
      </c>
      <c r="D165" s="28" t="s">
        <v>72</v>
      </c>
      <c r="E165" s="27" t="s">
        <v>73</v>
      </c>
      <c r="F165" s="29" t="n">
        <f aca="false">F85+F120</f>
        <v>35.9</v>
      </c>
      <c r="G165" s="29" t="n">
        <f aca="false">G85+G120</f>
        <v>35.9</v>
      </c>
      <c r="H165" s="29" t="n">
        <f aca="false">H85+H120</f>
        <v>35.9</v>
      </c>
      <c r="I165" s="30" t="n">
        <f aca="false">H165/F165</f>
        <v>1</v>
      </c>
    </row>
    <row r="166" customFormat="false" ht="30" hidden="false" customHeight="false" outlineLevel="0" collapsed="false">
      <c r="B166" s="28" t="s">
        <v>46</v>
      </c>
      <c r="C166" s="27" t="s">
        <v>47</v>
      </c>
      <c r="D166" s="28" t="s">
        <v>50</v>
      </c>
      <c r="E166" s="27" t="s">
        <v>51</v>
      </c>
      <c r="F166" s="29" t="n">
        <f aca="false">F19+F32+F46+F57+F63+F86+F98+F121+F138</f>
        <v>2568.1</v>
      </c>
      <c r="G166" s="29" t="n">
        <f aca="false">G19+G32+G46+G57+G63+G86+G98+G121+G138</f>
        <v>2568.1</v>
      </c>
      <c r="H166" s="29" t="n">
        <f aca="false">H19+H32+H46+H57+H63+H86+H98+H121+H138</f>
        <v>2160.9</v>
      </c>
      <c r="I166" s="30" t="n">
        <f aca="false">H166/F166</f>
        <v>0.841439196292979</v>
      </c>
    </row>
    <row r="167" customFormat="false" ht="15" hidden="false" customHeight="false" outlineLevel="0" collapsed="false">
      <c r="F167" s="33"/>
      <c r="G167" s="33"/>
      <c r="H167" s="33"/>
    </row>
  </sheetData>
  <mergeCells count="15">
    <mergeCell ref="A1:I1"/>
    <mergeCell ref="A3:E3"/>
    <mergeCell ref="A4:E4"/>
    <mergeCell ref="A20:E20"/>
    <mergeCell ref="A22:E22"/>
    <mergeCell ref="A33:E33"/>
    <mergeCell ref="A47:E47"/>
    <mergeCell ref="A58:E58"/>
    <mergeCell ref="A64:E64"/>
    <mergeCell ref="A87:E87"/>
    <mergeCell ref="A99:E99"/>
    <mergeCell ref="A101:E101"/>
    <mergeCell ref="A122:E122"/>
    <mergeCell ref="A139:E139"/>
    <mergeCell ref="A141:E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Admin</cp:lastModifiedBy>
  <cp:lastPrinted>2013-08-07T06:55:23Z</cp:lastPrinted>
  <dcterms:modified xsi:type="dcterms:W3CDTF">2013-08-30T09:44:34Z</dcterms:modified>
  <cp:revision>0</cp:revision>
  <dc:subject/>
  <dc:title/>
</cp:coreProperties>
</file>