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3" sheetId="1" state="visible" r:id="rId2"/>
  </sheets>
  <definedNames>
    <definedName function="false" hidden="false" localSheetId="0" name="_xlnm.Print_Area" vbProcedure="false">'на 01.07.2013'!$A$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3">
  <si>
    <t xml:space="preserve">                 Исполнение бюджета Еткульского муниципального района по доходам</t>
  </si>
  <si>
    <t xml:space="preserve">                                          за  1 полугодие 2013 года</t>
  </si>
  <si>
    <t xml:space="preserve">тыс.руб.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07.13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10102000011000110</t>
  </si>
  <si>
    <t xml:space="preserve">Налог на доходы физических лиц</t>
  </si>
  <si>
    <t xml:space="preserve">18210502000021000110</t>
  </si>
  <si>
    <t xml:space="preserve">Единый налог на вмененный доход</t>
  </si>
  <si>
    <t xml:space="preserve">18210503000011000110</t>
  </si>
  <si>
    <t xml:space="preserve">Единый сельскохозяйственный  налог </t>
  </si>
  <si>
    <t xml:space="preserve">18210504000020000110</t>
  </si>
  <si>
    <t xml:space="preserve">Налог с применением патентной системы налогообложения</t>
  </si>
  <si>
    <t xml:space="preserve">18210604000020000110</t>
  </si>
  <si>
    <t xml:space="preserve">Транспортный налог</t>
  </si>
  <si>
    <t xml:space="preserve">18210701000010000110</t>
  </si>
  <si>
    <t xml:space="preserve">Налог на добычу полезных ископаемых</t>
  </si>
  <si>
    <t xml:space="preserve">18210803010011000110</t>
  </si>
  <si>
    <t xml:space="preserve">Государственная пошлина</t>
  </si>
  <si>
    <t xml:space="preserve">Итого налоговых доходов</t>
  </si>
  <si>
    <t xml:space="preserve">Арендная плата и поступления от продажи права на</t>
  </si>
  <si>
    <t xml:space="preserve">64211105010100000120</t>
  </si>
  <si>
    <t xml:space="preserve">заключение договоров аренды земельных участков</t>
  </si>
  <si>
    <t xml:space="preserve">Прочие поступления от использования имущества, </t>
  </si>
  <si>
    <t xml:space="preserve">64211109045050000120</t>
  </si>
  <si>
    <t xml:space="preserve">находящегося в собственности муниципальных районов</t>
  </si>
  <si>
    <t xml:space="preserve">64011201000010000120</t>
  </si>
  <si>
    <t xml:space="preserve">Плата за негативное воздействие на окружающую среду</t>
  </si>
  <si>
    <t xml:space="preserve">64011303050050000130</t>
  </si>
  <si>
    <t xml:space="preserve">Прочие доходы от оказания платных услуг получателями</t>
  </si>
  <si>
    <t xml:space="preserve">средств бюджетов муниципальных районов и компенсации затрат</t>
  </si>
  <si>
    <t xml:space="preserve">бюджетов муниципальных районов</t>
  </si>
  <si>
    <t xml:space="preserve">Доходы от реализации иного имущества, находящегося </t>
  </si>
  <si>
    <t xml:space="preserve">64211402053050000410</t>
  </si>
  <si>
    <t xml:space="preserve">в собственности муниципальных районов</t>
  </si>
  <si>
    <t xml:space="preserve">64211406014100000430</t>
  </si>
  <si>
    <t xml:space="preserve">Доходы от продажи земельных участков</t>
  </si>
  <si>
    <t xml:space="preserve">64011690050050000140</t>
  </si>
  <si>
    <t xml:space="preserve">Прочие поступления от денежных взысканий (штрафов)</t>
  </si>
  <si>
    <t xml:space="preserve">Прочие неналоговые доходы</t>
  </si>
  <si>
    <t xml:space="preserve">64011701050050000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20201001050000151</t>
  </si>
  <si>
    <t xml:space="preserve">Дотации из  областного фонда финансовой поддержки</t>
  </si>
  <si>
    <t xml:space="preserve">Субсидии бюджетам муниципальных районов на </t>
  </si>
  <si>
    <t xml:space="preserve">64020202999050000151</t>
  </si>
  <si>
    <t xml:space="preserve">выравнивание бюджетной обеспеченности сельских поселений</t>
  </si>
  <si>
    <t xml:space="preserve">Субсидии на организацию фин. органов муниципальных</t>
  </si>
  <si>
    <t xml:space="preserve">образований</t>
  </si>
  <si>
    <t xml:space="preserve">Субсидии на частичное финансирование расходов на ТЭР</t>
  </si>
  <si>
    <t xml:space="preserve">64120202077050000151</t>
  </si>
  <si>
    <t xml:space="preserve">ОЦП "Чистая вода" на территории Челябинской области </t>
  </si>
  <si>
    <t xml:space="preserve">на 2010-2020 годы</t>
  </si>
  <si>
    <t xml:space="preserve">64820202077050000151</t>
  </si>
  <si>
    <t xml:space="preserve">Субсидия по ОЦП "Доступное и комфортное жильё ГР в Челябинской области 2011-2015 гг" на подземный газопровод от д. Журавлево до с. Шеломенцево Печенкинского сельского поселения Еткульского МР Челябинской обл.</t>
  </si>
  <si>
    <t xml:space="preserve">64120202088050000151</t>
  </si>
  <si>
    <t xml:space="preserve">Субсидии местным бюджетам на капитальный ремонт многоквартирных домов</t>
  </si>
  <si>
    <t xml:space="preserve">64120202089050000151</t>
  </si>
  <si>
    <t xml:space="preserve">Субсидии местным бюджетам на капитальный ремонт многоквартирных домов за счет средств бюджетов</t>
  </si>
  <si>
    <t xml:space="preserve">Субсидии местным бюджетам на организацию и осуществление</t>
  </si>
  <si>
    <t xml:space="preserve">64120202999050000151</t>
  </si>
  <si>
    <t xml:space="preserve">мероприятий по работе с детьми и молодёжью.</t>
  </si>
  <si>
    <t xml:space="preserve">ОЦП "Патриотическое воспитание молодых граждан Челябинской</t>
  </si>
  <si>
    <t xml:space="preserve">области " на 2012-2015 годы</t>
  </si>
  <si>
    <t xml:space="preserve">Субсидии местным бюджетам на решение вопросов</t>
  </si>
  <si>
    <t xml:space="preserve">64320202999050000151</t>
  </si>
  <si>
    <t xml:space="preserve">местного значения в сфере образования</t>
  </si>
  <si>
    <t xml:space="preserve">Субсидии на выплату библиотечным работникам лечебного</t>
  </si>
  <si>
    <t xml:space="preserve">пособия и ежемесячной надбавки к заработной плате за </t>
  </si>
  <si>
    <t xml:space="preserve">выслугу лет</t>
  </si>
  <si>
    <t xml:space="preserve">Субсидии на обеспечение продуктами питания детей из</t>
  </si>
  <si>
    <t xml:space="preserve">малообесп. семей и детей с нарушениями здоровья,</t>
  </si>
  <si>
    <t xml:space="preserve">обучающихся в муниц.образовательных учреждениях</t>
  </si>
  <si>
    <t xml:space="preserve">Субсидия на организацию отдыха детей в каникулярное время</t>
  </si>
  <si>
    <t xml:space="preserve">Субсидия местным бюджетам на софинансирование дополнительных расходов в связи с доведением средней заработной платы медицинских работников муниципальных дошкольных  образовательных учреждений до средней заработной платы в Челябинской области</t>
  </si>
  <si>
    <t xml:space="preserve">64420202999050000151</t>
  </si>
  <si>
    <t xml:space="preserve">Субсидия местным бюджетам на софинансирование дополнительных расходов в связи с доведением средней заработной платы работников  муниципальных  учреждений культуры до средней заработной платы в Челябинской области</t>
  </si>
  <si>
    <t xml:space="preserve">Субсидия местным бюджетам на 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ОЦП "Поддержка и развитие дошкольного образования в Челябинской области" на 2010-2014 годы</t>
  </si>
  <si>
    <t xml:space="preserve">Субсидии на организацию работы органов управления </t>
  </si>
  <si>
    <t xml:space="preserve">64620202999050000151</t>
  </si>
  <si>
    <t xml:space="preserve">социальной защиты населения муниц. образований</t>
  </si>
  <si>
    <t xml:space="preserve">Субсидии на организацию работы районных управлений</t>
  </si>
  <si>
    <t xml:space="preserve">64720202999050000151</t>
  </si>
  <si>
    <t xml:space="preserve">сельского хозяйства</t>
  </si>
  <si>
    <t xml:space="preserve">64120202041050000151</t>
  </si>
  <si>
    <t xml:space="preserve">Субсидия на содержание и ремонт автомобильных дорог общего пользования местного значения</t>
  </si>
  <si>
    <t xml:space="preserve">64620203001050000151</t>
  </si>
  <si>
    <t xml:space="preserve">Субвенции на оплату ЖКУ отдельных категорий граждан</t>
  </si>
  <si>
    <t xml:space="preserve">Субвенции на выполнение федер. полномочий по</t>
  </si>
  <si>
    <t xml:space="preserve">64120203003050000151</t>
  </si>
  <si>
    <t xml:space="preserve">гос. регистрации актов гражданского состояния</t>
  </si>
  <si>
    <t xml:space="preserve">64620203004050000151</t>
  </si>
  <si>
    <t xml:space="preserve">Субвенции для лиц "Почетный донор России"</t>
  </si>
  <si>
    <t xml:space="preserve">Субвенции бюджетам муниципальных районов на выплаты </t>
  </si>
  <si>
    <t xml:space="preserve">инвалидам компенсаций страховых премий по договорам</t>
  </si>
  <si>
    <t xml:space="preserve"> обязательного страхования гражданской ответственности</t>
  </si>
  <si>
    <t xml:space="preserve">64620203012050000151</t>
  </si>
  <si>
    <t xml:space="preserve"> владельцев транспортных средств</t>
  </si>
  <si>
    <t xml:space="preserve">64620203013050000151</t>
  </si>
  <si>
    <t xml:space="preserve">Обеспечение мер социальной поддержки реабилитирован-</t>
  </si>
  <si>
    <t xml:space="preserve">ных лиц и лиц, признанных пострадавшими от политичес-</t>
  </si>
  <si>
    <t xml:space="preserve">ких репрессий</t>
  </si>
  <si>
    <t xml:space="preserve">64120203015050000151</t>
  </si>
  <si>
    <t xml:space="preserve">Субвенции по первичному воинскому учету</t>
  </si>
  <si>
    <t xml:space="preserve">64320203021050000151 </t>
  </si>
  <si>
    <t xml:space="preserve">Ежемесячное денежное вознаграждение за классное руководство</t>
  </si>
  <si>
    <t xml:space="preserve">Предоставление гражданам субсидий на оплату жилого</t>
  </si>
  <si>
    <t xml:space="preserve">64620203022050000151</t>
  </si>
  <si>
    <t xml:space="preserve">помещения и коммунальных услуг</t>
  </si>
  <si>
    <t xml:space="preserve">Субвенции для осуществления гос.полномочий по</t>
  </si>
  <si>
    <t xml:space="preserve"> предоставлению дотаций поселениям за счет средств</t>
  </si>
  <si>
    <t xml:space="preserve">64020203024050000151</t>
  </si>
  <si>
    <t xml:space="preserve">областного бюджета</t>
  </si>
  <si>
    <t xml:space="preserve">Субвенции на осуществление отдельных полномочий в </t>
  </si>
  <si>
    <t xml:space="preserve">64120203024050000151</t>
  </si>
  <si>
    <t xml:space="preserve">области охраны окружающей среды</t>
  </si>
  <si>
    <t xml:space="preserve">Субвенции на осуществление полномочий по комплектованию, </t>
  </si>
  <si>
    <t xml:space="preserve">учету, использованию и временному хранению архивных документов</t>
  </si>
  <si>
    <t xml:space="preserve">Субвенции на организацию работы комиссий по делам</t>
  </si>
  <si>
    <t xml:space="preserve">несовершеннолетних и защите их прав</t>
  </si>
  <si>
    <t xml:space="preserve">Субвенция на лицензирование розничной продажи алкогольной продукции</t>
  </si>
  <si>
    <t xml:space="preserve">Субвенция на организацию показания медицинской помощи в соответствии с территориальной программой гос. гарантии</t>
  </si>
  <si>
    <t xml:space="preserve">Реализация переданных государственных полномочий в области охраны труда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 ,общих для человека и животных</t>
  </si>
  <si>
    <t xml:space="preserve">Субвенции по организации предоставления дошкольного</t>
  </si>
  <si>
    <t xml:space="preserve">и общего образования в муниципальных специальных </t>
  </si>
  <si>
    <t xml:space="preserve">64320203024050000151</t>
  </si>
  <si>
    <t xml:space="preserve">(коррекционных образовательных учреждениях)</t>
  </si>
  <si>
    <t xml:space="preserve">Субвенции на обеспечение государственных гарантий </t>
  </si>
  <si>
    <t xml:space="preserve">прав граждан в сфере образования</t>
  </si>
  <si>
    <t xml:space="preserve">Организация воспитания и обучение детей-инвалидов</t>
  </si>
  <si>
    <t xml:space="preserve"> на дому и в дошкольных учреждениях</t>
  </si>
  <si>
    <t xml:space="preserve">Субвенции на возмещение стоимости услуг по погребению</t>
  </si>
  <si>
    <t xml:space="preserve">64620203024050000151</t>
  </si>
  <si>
    <t xml:space="preserve">и выплату социального пособия на погребение</t>
  </si>
  <si>
    <t xml:space="preserve">Субвенция на реализацию полномочий переданных органам</t>
  </si>
  <si>
    <t xml:space="preserve">местного самоуправления по образованию и организации</t>
  </si>
  <si>
    <t xml:space="preserve">деятельности административных комиссий</t>
  </si>
  <si>
    <t xml:space="preserve">Субвенции на осущест. мер социальной поддержки</t>
  </si>
  <si>
    <t xml:space="preserve">гражданам, работающим и проживающим в сельских</t>
  </si>
  <si>
    <t xml:space="preserve">населенных пунктах</t>
  </si>
  <si>
    <t xml:space="preserve">Закон ЧО "О звании "Ветеран труда ЧО"</t>
  </si>
  <si>
    <t xml:space="preserve">(ежеквартальные денежные выплаты на оплату проезда)</t>
  </si>
  <si>
    <t xml:space="preserve">Закон Челябинской области" О дополнительных  мерах </t>
  </si>
  <si>
    <t xml:space="preserve">социальной защиты ветеранов в Челябинской  области</t>
  </si>
  <si>
    <t xml:space="preserve">З-н ЧО " О мерах соц. поддержки ветеранов в ЧО" (ежекв.ден.выпл. на оплату проезда)</t>
  </si>
  <si>
    <t xml:space="preserve">Субвенции на предост. единовременного пособия при</t>
  </si>
  <si>
    <t xml:space="preserve">рождении ребенка</t>
  </si>
  <si>
    <t xml:space="preserve">Субвенции на предост. ежемесячного пособия  на</t>
  </si>
  <si>
    <t xml:space="preserve">ребенка гражданам, имеющим детей</t>
  </si>
  <si>
    <t xml:space="preserve">Организация и осуществление деятельности по опеке</t>
  </si>
  <si>
    <t xml:space="preserve">646020203024050000151</t>
  </si>
  <si>
    <t xml:space="preserve">и попечительству</t>
  </si>
  <si>
    <t xml:space="preserve">Субвенции на социальное обслуживание населения (КЦСОН)</t>
  </si>
  <si>
    <t xml:space="preserve">97720203024050000151</t>
  </si>
  <si>
    <t xml:space="preserve">Субвенции на социальное обслуживание населения (Приют)</t>
  </si>
  <si>
    <t xml:space="preserve">Обеспечение детей-сирот и детей, оставшихся без попече-</t>
  </si>
  <si>
    <t xml:space="preserve">ния родителей, лиц из их числа, детей,находящихся под</t>
  </si>
  <si>
    <t xml:space="preserve">64220203026050000151</t>
  </si>
  <si>
    <t xml:space="preserve">опекой (попечительством), жилой площадью</t>
  </si>
  <si>
    <t xml:space="preserve">Социальная поддержка детей-сирот и детей, оставшихся</t>
  </si>
  <si>
    <t xml:space="preserve">64620203027050000151</t>
  </si>
  <si>
    <t xml:space="preserve">без попечения родителей</t>
  </si>
  <si>
    <t xml:space="preserve">Закон ЧО "О статусе и дополнительных мерах социальной поддержки</t>
  </si>
  <si>
    <t xml:space="preserve">многодетной семьи в Челябинской области</t>
  </si>
  <si>
    <t xml:space="preserve">64320203029050000151</t>
  </si>
  <si>
    <t xml:space="preserve">Субвенции по компенсации части родительской платы за </t>
  </si>
  <si>
    <t xml:space="preserve">содержание ребенка в образовательных учреждениях</t>
  </si>
  <si>
    <t xml:space="preserve">64320202145050000151</t>
  </si>
  <si>
    <t xml:space="preserve">Субсидия на модернизацию региональных систем общего образования</t>
  </si>
  <si>
    <t xml:space="preserve">64120204034050001151</t>
  </si>
  <si>
    <t xml:space="preserve">Иные межбюджетные трансферты на реализацию программ модернизации здравоохранения субъектов РФ в части укрепления материально-технической базы медицинских учреждений</t>
  </si>
  <si>
    <t xml:space="preserve">64420204025050000151</t>
  </si>
  <si>
    <t xml:space="preserve">Комплектование книжных фондов библиотек</t>
  </si>
  <si>
    <t xml:space="preserve">муниципальных образований</t>
  </si>
  <si>
    <t xml:space="preserve">Итого дотаций, субсидий и субвенций из областного </t>
  </si>
  <si>
    <t xml:space="preserve">бюджета:</t>
  </si>
  <si>
    <t xml:space="preserve">Доходы от возврата  бюджетами остатков субсидий,субвенций прошлых лет</t>
  </si>
  <si>
    <t xml:space="preserve">Возврат остатков субсидий и субвенций из бюджетов </t>
  </si>
  <si>
    <t xml:space="preserve">муниципальных районов</t>
  </si>
  <si>
    <t xml:space="preserve">Субвенции из бюджетов поселений</t>
  </si>
  <si>
    <t xml:space="preserve">Субвенции на передачу части полномочий по управлению</t>
  </si>
  <si>
    <t xml:space="preserve">и распоряжению муниципальной собственности и </t>
  </si>
  <si>
    <t xml:space="preserve">64220204014050000151</t>
  </si>
  <si>
    <t xml:space="preserve">земельным ресурсам</t>
  </si>
  <si>
    <t xml:space="preserve">Субвенции на передачу части полномочий по регулированию</t>
  </si>
  <si>
    <t xml:space="preserve">64820204014050000151</t>
  </si>
  <si>
    <t xml:space="preserve">вопросов в сфере жилищно-коммунальных услуг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  <numFmt numFmtId="170" formatCode="0.000"/>
    <numFmt numFmtId="171" formatCode="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false" hidden="true" outlineLevel="0" max="3" min="2" style="1" width="9.14"/>
    <col collapsed="false" customWidth="false" hidden="false" outlineLevel="0" max="5" min="4" style="1" width="9.14"/>
    <col collapsed="false" customWidth="true" hidden="false" outlineLevel="0" max="6" min="6" style="1" width="61.14"/>
    <col collapsed="false" customWidth="true" hidden="false" outlineLevel="0" max="7" min="7" style="1" width="16.28"/>
    <col collapsed="false" customWidth="true" hidden="false" outlineLevel="0" max="8" min="8" style="1" width="17.42"/>
    <col collapsed="false" customWidth="true" hidden="false" outlineLevel="0" max="9" min="9" style="1" width="16.42"/>
    <col collapsed="false" customWidth="true" hidden="false" outlineLevel="0" max="11" min="10" style="1" width="15.13"/>
    <col collapsed="false" customWidth="true" hidden="false" outlineLevel="0" max="12" min="12" style="1" width="16.99"/>
    <col collapsed="false" customWidth="true" hidden="false" outlineLevel="0" max="13" min="13" style="1" width="16.42"/>
    <col collapsed="false" customWidth="true" hidden="false" outlineLevel="0" max="14" min="14" style="1" width="16.99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  <c r="H2" s="3"/>
      <c r="I2" s="3"/>
      <c r="J2" s="2"/>
      <c r="K2" s="2"/>
      <c r="L2" s="2"/>
      <c r="M2" s="2"/>
    </row>
    <row r="3" customFormat="false" ht="15.75" hidden="false" customHeight="false" outlineLevel="0" collapsed="false">
      <c r="A3" s="2"/>
      <c r="B3" s="2"/>
      <c r="C3" s="2"/>
      <c r="D3" s="3"/>
      <c r="E3" s="3"/>
      <c r="F3" s="4" t="s">
        <v>1</v>
      </c>
      <c r="G3" s="4"/>
      <c r="H3" s="4"/>
      <c r="I3" s="4"/>
      <c r="J3" s="2"/>
      <c r="K3" s="2"/>
      <c r="L3" s="2"/>
      <c r="M3" s="2"/>
    </row>
    <row r="4" customFormat="false" ht="15.75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2" t="s">
        <v>2</v>
      </c>
      <c r="M4" s="2"/>
    </row>
    <row r="5" customFormat="false" ht="15.75" hidden="false" customHeight="true" outlineLevel="0" collapsed="false">
      <c r="A5" s="5" t="s">
        <v>3</v>
      </c>
      <c r="B5" s="6"/>
      <c r="C5" s="7"/>
      <c r="D5" s="8" t="s">
        <v>4</v>
      </c>
      <c r="E5" s="8"/>
      <c r="F5" s="8"/>
      <c r="G5" s="8" t="s">
        <v>5</v>
      </c>
      <c r="H5" s="8"/>
      <c r="I5" s="8" t="s">
        <v>6</v>
      </c>
      <c r="J5" s="8"/>
      <c r="K5" s="9" t="s">
        <v>7</v>
      </c>
      <c r="L5" s="8" t="s">
        <v>8</v>
      </c>
      <c r="M5" s="8"/>
    </row>
    <row r="6" customFormat="false" ht="15.75" hidden="false" customHeight="false" outlineLevel="0" collapsed="false">
      <c r="A6" s="10"/>
      <c r="B6" s="11"/>
      <c r="C6" s="12"/>
      <c r="D6" s="8"/>
      <c r="E6" s="8"/>
      <c r="F6" s="8"/>
      <c r="G6" s="8" t="s">
        <v>9</v>
      </c>
      <c r="H6" s="8" t="s">
        <v>10</v>
      </c>
      <c r="I6" s="8" t="s">
        <v>9</v>
      </c>
      <c r="J6" s="8" t="s">
        <v>10</v>
      </c>
      <c r="K6" s="9"/>
      <c r="L6" s="8" t="s">
        <v>11</v>
      </c>
      <c r="M6" s="8" t="s">
        <v>12</v>
      </c>
    </row>
    <row r="7" customFormat="false" ht="15.75" hidden="false" customHeight="false" outlineLevel="0" collapsed="false">
      <c r="A7" s="13"/>
      <c r="B7" s="14"/>
      <c r="C7" s="15"/>
      <c r="D7" s="8" t="n">
        <v>2</v>
      </c>
      <c r="E7" s="8"/>
      <c r="F7" s="8"/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</row>
    <row r="8" customFormat="false" ht="15.75" hidden="false" customHeight="false" outlineLevel="0" collapsed="false">
      <c r="A8" s="16"/>
      <c r="B8" s="14"/>
      <c r="C8" s="15"/>
      <c r="D8" s="17"/>
      <c r="E8" s="17"/>
      <c r="F8" s="17"/>
      <c r="G8" s="17"/>
      <c r="H8" s="17"/>
      <c r="I8" s="8"/>
      <c r="J8" s="8"/>
      <c r="K8" s="8"/>
      <c r="L8" s="18"/>
      <c r="M8" s="19"/>
    </row>
    <row r="9" customFormat="false" ht="15.75" hidden="false" customHeight="false" outlineLevel="0" collapsed="false">
      <c r="A9" s="20" t="s">
        <v>13</v>
      </c>
      <c r="B9" s="14"/>
      <c r="C9" s="15"/>
      <c r="D9" s="21" t="s">
        <v>14</v>
      </c>
      <c r="E9" s="21"/>
      <c r="F9" s="21"/>
      <c r="G9" s="22" t="n">
        <v>148941.4</v>
      </c>
      <c r="H9" s="22" t="n">
        <v>65664.4</v>
      </c>
      <c r="I9" s="23" t="n">
        <v>153928.2</v>
      </c>
      <c r="J9" s="23" t="n">
        <f aca="false">I9-G9+H9</f>
        <v>70651.2</v>
      </c>
      <c r="K9" s="24" t="n">
        <v>68906.017</v>
      </c>
      <c r="L9" s="25" t="n">
        <f aca="false">K9/G9*100</f>
        <v>46.2638440353052</v>
      </c>
      <c r="M9" s="26" t="n">
        <f aca="false">K9/H9*100</f>
        <v>104.936642990723</v>
      </c>
    </row>
    <row r="10" customFormat="false" ht="15.75" hidden="false" customHeight="false" outlineLevel="0" collapsed="false">
      <c r="A10" s="20" t="s">
        <v>15</v>
      </c>
      <c r="B10" s="14"/>
      <c r="C10" s="15"/>
      <c r="D10" s="27" t="s">
        <v>16</v>
      </c>
      <c r="E10" s="27"/>
      <c r="F10" s="27"/>
      <c r="G10" s="8" t="n">
        <v>3809</v>
      </c>
      <c r="H10" s="8" t="n">
        <v>1760</v>
      </c>
      <c r="I10" s="8" t="n">
        <v>3809</v>
      </c>
      <c r="J10" s="23" t="n">
        <f aca="false">I10-G10+H10</f>
        <v>1760</v>
      </c>
      <c r="K10" s="28" t="n">
        <v>1777.287</v>
      </c>
      <c r="L10" s="25" t="n">
        <f aca="false">K10/G10*100</f>
        <v>46.660199527435</v>
      </c>
      <c r="M10" s="26" t="n">
        <f aca="false">K10/H10*100</f>
        <v>100.982215909091</v>
      </c>
    </row>
    <row r="11" customFormat="false" ht="15.75" hidden="false" customHeight="false" outlineLevel="0" collapsed="false">
      <c r="A11" s="20" t="s">
        <v>17</v>
      </c>
      <c r="B11" s="14"/>
      <c r="C11" s="15"/>
      <c r="D11" s="27" t="s">
        <v>18</v>
      </c>
      <c r="E11" s="27"/>
      <c r="F11" s="27"/>
      <c r="G11" s="8" t="n">
        <v>64.6</v>
      </c>
      <c r="H11" s="8" t="n">
        <v>27.6</v>
      </c>
      <c r="I11" s="8" t="n">
        <v>489.6</v>
      </c>
      <c r="J11" s="23" t="n">
        <f aca="false">I11-G11+H11</f>
        <v>452.6</v>
      </c>
      <c r="K11" s="28" t="n">
        <v>528.339</v>
      </c>
      <c r="L11" s="25" t="n">
        <f aca="false">K11/G11*100</f>
        <v>817.862229102167</v>
      </c>
      <c r="M11" s="26" t="n">
        <f aca="false">K11/H11*100</f>
        <v>1914.27173913043</v>
      </c>
    </row>
    <row r="12" customFormat="false" ht="15.75" hidden="false" customHeight="false" outlineLevel="0" collapsed="false">
      <c r="A12" s="20" t="s">
        <v>19</v>
      </c>
      <c r="B12" s="14"/>
      <c r="C12" s="15"/>
      <c r="D12" s="17" t="s">
        <v>20</v>
      </c>
      <c r="E12" s="17"/>
      <c r="F12" s="17"/>
      <c r="G12" s="8"/>
      <c r="H12" s="8"/>
      <c r="I12" s="8" t="n">
        <v>41</v>
      </c>
      <c r="J12" s="23" t="n">
        <f aca="false">I12-G12+H12</f>
        <v>41</v>
      </c>
      <c r="K12" s="28" t="n">
        <v>44.724</v>
      </c>
      <c r="L12" s="25"/>
      <c r="M12" s="26"/>
    </row>
    <row r="13" customFormat="false" ht="15.75" hidden="false" customHeight="false" outlineLevel="0" collapsed="false">
      <c r="A13" s="20" t="s">
        <v>21</v>
      </c>
      <c r="B13" s="14"/>
      <c r="C13" s="15"/>
      <c r="D13" s="27" t="s">
        <v>22</v>
      </c>
      <c r="E13" s="29"/>
      <c r="F13" s="29"/>
      <c r="G13" s="8" t="n">
        <v>8000</v>
      </c>
      <c r="H13" s="8" t="n">
        <v>2866</v>
      </c>
      <c r="I13" s="8" t="n">
        <v>8000</v>
      </c>
      <c r="J13" s="23" t="n">
        <f aca="false">I13-G13+H13</f>
        <v>2866</v>
      </c>
      <c r="K13" s="28" t="n">
        <v>3232.641</v>
      </c>
      <c r="L13" s="25" t="n">
        <f aca="false">K13/G13*100</f>
        <v>40.4080125</v>
      </c>
      <c r="M13" s="26" t="n">
        <f aca="false">K13/H13*100</f>
        <v>112.792777390091</v>
      </c>
    </row>
    <row r="14" customFormat="false" ht="15.75" hidden="false" customHeight="false" outlineLevel="0" collapsed="false">
      <c r="A14" s="20" t="s">
        <v>23</v>
      </c>
      <c r="B14" s="14"/>
      <c r="C14" s="15"/>
      <c r="D14" s="27" t="s">
        <v>24</v>
      </c>
      <c r="E14" s="29"/>
      <c r="F14" s="29"/>
      <c r="G14" s="8" t="n">
        <v>15771.1</v>
      </c>
      <c r="H14" s="8" t="n">
        <v>5960</v>
      </c>
      <c r="I14" s="28" t="n">
        <v>18808.2</v>
      </c>
      <c r="J14" s="24" t="n">
        <f aca="false">I14-G14+H14</f>
        <v>8997.1</v>
      </c>
      <c r="K14" s="28" t="n">
        <v>7254.074</v>
      </c>
      <c r="L14" s="25" t="n">
        <f aca="false">K14/G14*100</f>
        <v>45.9959926701372</v>
      </c>
      <c r="M14" s="26" t="n">
        <f aca="false">K14/H14*100</f>
        <v>121.712651006711</v>
      </c>
    </row>
    <row r="15" customFormat="false" ht="15.75" hidden="false" customHeight="false" outlineLevel="0" collapsed="false">
      <c r="A15" s="20" t="s">
        <v>25</v>
      </c>
      <c r="B15" s="14"/>
      <c r="C15" s="15"/>
      <c r="D15" s="27" t="s">
        <v>26</v>
      </c>
      <c r="E15" s="27"/>
      <c r="F15" s="27"/>
      <c r="G15" s="8" t="n">
        <v>1918</v>
      </c>
      <c r="H15" s="8" t="n">
        <v>1038</v>
      </c>
      <c r="I15" s="8" t="n">
        <v>1918</v>
      </c>
      <c r="J15" s="23" t="n">
        <f aca="false">I15-G15+H15</f>
        <v>1038</v>
      </c>
      <c r="K15" s="28" t="n">
        <v>905.762</v>
      </c>
      <c r="L15" s="25" t="n">
        <f aca="false">K15/G15*100</f>
        <v>47.2242961418144</v>
      </c>
      <c r="M15" s="26" t="n">
        <f aca="false">K15/H15*100</f>
        <v>87.2603082851638</v>
      </c>
    </row>
    <row r="16" customFormat="false" ht="15.75" hidden="false" customHeight="false" outlineLevel="0" collapsed="false">
      <c r="A16" s="30"/>
      <c r="B16" s="31"/>
      <c r="C16" s="31"/>
      <c r="D16" s="32"/>
      <c r="E16" s="33"/>
      <c r="F16" s="33"/>
      <c r="G16" s="23"/>
      <c r="H16" s="23"/>
      <c r="I16" s="23"/>
      <c r="J16" s="23"/>
      <c r="K16" s="24"/>
      <c r="L16" s="25"/>
      <c r="M16" s="26"/>
    </row>
    <row r="17" customFormat="false" ht="15.75" hidden="false" customHeight="false" outlineLevel="0" collapsed="false">
      <c r="A17" s="30"/>
      <c r="B17" s="2"/>
      <c r="C17" s="2"/>
      <c r="D17" s="32" t="s">
        <v>27</v>
      </c>
      <c r="E17" s="32"/>
      <c r="F17" s="32"/>
      <c r="G17" s="23" t="n">
        <f aca="false">SUM(G9:G15)</f>
        <v>178504.1</v>
      </c>
      <c r="H17" s="23" t="n">
        <f aca="false">SUM(H9:H15)</f>
        <v>77316</v>
      </c>
      <c r="I17" s="24" t="n">
        <f aca="false">SUM(I8:I15)</f>
        <v>186994</v>
      </c>
      <c r="J17" s="24" t="n">
        <f aca="false">SUM(J8:J15)</f>
        <v>85805.9</v>
      </c>
      <c r="K17" s="24" t="n">
        <f aca="false">SUM(K8:K16)</f>
        <v>82648.844</v>
      </c>
      <c r="L17" s="25" t="n">
        <f aca="false">K17/G17*100</f>
        <v>46.3008098973637</v>
      </c>
      <c r="M17" s="26" t="n">
        <f aca="false">K17/H17*100</f>
        <v>106.89746494904</v>
      </c>
    </row>
    <row r="18" customFormat="false" ht="15.75" hidden="false" customHeight="false" outlineLevel="0" collapsed="false">
      <c r="A18" s="34"/>
      <c r="B18" s="2"/>
      <c r="C18" s="2"/>
      <c r="D18" s="35" t="s">
        <v>28</v>
      </c>
      <c r="E18" s="36"/>
      <c r="F18" s="33"/>
      <c r="G18" s="23"/>
      <c r="H18" s="23"/>
      <c r="I18" s="37"/>
      <c r="J18" s="23"/>
      <c r="K18" s="38"/>
      <c r="L18" s="18" t="n">
        <f aca="false">K19/G19*100</f>
        <v>58.4369666720335</v>
      </c>
      <c r="M18" s="19" t="n">
        <f aca="false">K19/H19*100</f>
        <v>201.64</v>
      </c>
    </row>
    <row r="19" customFormat="false" ht="15.75" hidden="false" customHeight="false" outlineLevel="0" collapsed="false">
      <c r="A19" s="39" t="s">
        <v>29</v>
      </c>
      <c r="B19" s="2"/>
      <c r="C19" s="2"/>
      <c r="D19" s="40" t="s">
        <v>30</v>
      </c>
      <c r="E19" s="41"/>
      <c r="F19" s="42"/>
      <c r="G19" s="43" t="n">
        <v>3105.5</v>
      </c>
      <c r="H19" s="43" t="n">
        <v>900</v>
      </c>
      <c r="I19" s="44" t="n">
        <v>3105.5</v>
      </c>
      <c r="J19" s="45" t="n">
        <f aca="false">I19-G19+H19</f>
        <v>900</v>
      </c>
      <c r="K19" s="46" t="n">
        <v>1814.76</v>
      </c>
      <c r="L19" s="18"/>
      <c r="M19" s="19"/>
    </row>
    <row r="20" customFormat="false" ht="15.75" hidden="false" customHeight="false" outlineLevel="0" collapsed="false">
      <c r="A20" s="34"/>
      <c r="B20" s="6"/>
      <c r="C20" s="6"/>
      <c r="D20" s="32" t="s">
        <v>31</v>
      </c>
      <c r="E20" s="32"/>
      <c r="F20" s="32"/>
      <c r="G20" s="23"/>
      <c r="H20" s="23"/>
      <c r="I20" s="37"/>
      <c r="J20" s="43"/>
      <c r="K20" s="38"/>
      <c r="L20" s="18" t="n">
        <f aca="false">K21/G21*100</f>
        <v>-0.8221875</v>
      </c>
      <c r="M20" s="19" t="n">
        <f aca="false">K21/H21*100</f>
        <v>-5.04022988505747</v>
      </c>
    </row>
    <row r="21" customFormat="false" ht="15.75" hidden="false" customHeight="false" outlineLevel="0" collapsed="false">
      <c r="A21" s="47" t="s">
        <v>32</v>
      </c>
      <c r="B21" s="11"/>
      <c r="C21" s="11"/>
      <c r="D21" s="48" t="s">
        <v>33</v>
      </c>
      <c r="E21" s="49"/>
      <c r="F21" s="50"/>
      <c r="G21" s="45" t="n">
        <v>3200</v>
      </c>
      <c r="H21" s="45" t="n">
        <v>522</v>
      </c>
      <c r="I21" s="51" t="n">
        <v>3200</v>
      </c>
      <c r="J21" s="45" t="n">
        <f aca="false">I21-G21+H21</f>
        <v>522</v>
      </c>
      <c r="K21" s="52" t="n">
        <v>-26.31</v>
      </c>
      <c r="L21" s="18"/>
      <c r="M21" s="19"/>
    </row>
    <row r="22" customFormat="false" ht="15.75" hidden="false" customHeight="false" outlineLevel="0" collapsed="false">
      <c r="A22" s="30" t="s">
        <v>34</v>
      </c>
      <c r="B22" s="2"/>
      <c r="C22" s="2"/>
      <c r="D22" s="53" t="s">
        <v>35</v>
      </c>
      <c r="E22" s="53"/>
      <c r="F22" s="53"/>
      <c r="G22" s="43" t="n">
        <v>1250</v>
      </c>
      <c r="H22" s="43" t="n">
        <v>600</v>
      </c>
      <c r="I22" s="44" t="n">
        <v>1250</v>
      </c>
      <c r="J22" s="43" t="n">
        <f aca="false">I22-G22+H22</f>
        <v>600</v>
      </c>
      <c r="K22" s="54" t="n">
        <v>468.882</v>
      </c>
      <c r="L22" s="25" t="n">
        <f aca="false">K22/G22*100</f>
        <v>37.51056</v>
      </c>
      <c r="M22" s="26" t="n">
        <f aca="false">K22/H22*100</f>
        <v>78.147</v>
      </c>
    </row>
    <row r="23" customFormat="false" ht="15.75" hidden="false" customHeight="false" outlineLevel="0" collapsed="false">
      <c r="A23" s="34" t="s">
        <v>36</v>
      </c>
      <c r="B23" s="2"/>
      <c r="C23" s="2"/>
      <c r="D23" s="32" t="s">
        <v>37</v>
      </c>
      <c r="E23" s="32"/>
      <c r="F23" s="32"/>
      <c r="G23" s="23"/>
      <c r="H23" s="23"/>
      <c r="I23" s="37"/>
      <c r="J23" s="23"/>
      <c r="K23" s="38"/>
      <c r="L23" s="55"/>
      <c r="M23" s="26"/>
    </row>
    <row r="24" customFormat="false" ht="15.75" hidden="false" customHeight="false" outlineLevel="0" collapsed="false">
      <c r="A24" s="39"/>
      <c r="B24" s="2"/>
      <c r="C24" s="2"/>
      <c r="D24" s="53" t="s">
        <v>38</v>
      </c>
      <c r="E24" s="42"/>
      <c r="F24" s="42"/>
      <c r="G24" s="43" t="n">
        <v>4375</v>
      </c>
      <c r="H24" s="43" t="n">
        <v>2187.5</v>
      </c>
      <c r="I24" s="44" t="n">
        <v>5123</v>
      </c>
      <c r="J24" s="43" t="n">
        <f aca="false">I24-G24+H24</f>
        <v>2935.5</v>
      </c>
      <c r="K24" s="46" t="n">
        <v>3253.85</v>
      </c>
      <c r="L24" s="56" t="n">
        <f aca="false">K24/G24*100</f>
        <v>74.3737142857143</v>
      </c>
      <c r="M24" s="57" t="n">
        <f aca="false">K24/H24*100</f>
        <v>148.747428571429</v>
      </c>
    </row>
    <row r="25" customFormat="false" ht="15.75" hidden="false" customHeight="false" outlineLevel="0" collapsed="false">
      <c r="A25" s="47"/>
      <c r="B25" s="2"/>
      <c r="C25" s="2"/>
      <c r="D25" s="58" t="s">
        <v>39</v>
      </c>
      <c r="E25" s="50"/>
      <c r="F25" s="50"/>
      <c r="G25" s="45"/>
      <c r="H25" s="45"/>
      <c r="I25" s="51"/>
      <c r="J25" s="43"/>
      <c r="K25" s="52"/>
      <c r="L25" s="59"/>
      <c r="M25" s="60"/>
    </row>
    <row r="26" customFormat="false" ht="15.75" hidden="false" customHeight="false" outlineLevel="0" collapsed="false">
      <c r="A26" s="39"/>
      <c r="B26" s="2"/>
      <c r="C26" s="2"/>
      <c r="D26" s="42" t="s">
        <v>40</v>
      </c>
      <c r="E26" s="42"/>
      <c r="F26" s="42"/>
      <c r="G26" s="43"/>
      <c r="H26" s="43"/>
      <c r="I26" s="44"/>
      <c r="J26" s="23"/>
      <c r="K26" s="46"/>
      <c r="L26" s="61" t="n">
        <f aca="false">K27/G27*100</f>
        <v>1225.395</v>
      </c>
      <c r="M26" s="60" t="n">
        <f aca="false">K27/H27*100</f>
        <v>2227.99090909091</v>
      </c>
    </row>
    <row r="27" customFormat="false" ht="15.75" hidden="false" customHeight="false" outlineLevel="0" collapsed="false">
      <c r="A27" s="47" t="s">
        <v>41</v>
      </c>
      <c r="B27" s="2"/>
      <c r="C27" s="2"/>
      <c r="D27" s="48" t="s">
        <v>42</v>
      </c>
      <c r="E27" s="49"/>
      <c r="F27" s="50"/>
      <c r="G27" s="45" t="n">
        <v>300</v>
      </c>
      <c r="H27" s="45" t="n">
        <v>165</v>
      </c>
      <c r="I27" s="62" t="n">
        <v>3675.2</v>
      </c>
      <c r="J27" s="63" t="n">
        <f aca="false">I27-G27+H27</f>
        <v>3540.2</v>
      </c>
      <c r="K27" s="52" t="n">
        <v>3676.185</v>
      </c>
      <c r="L27" s="61"/>
      <c r="M27" s="60"/>
    </row>
    <row r="28" customFormat="false" ht="15.75" hidden="false" customHeight="false" outlineLevel="0" collapsed="false">
      <c r="A28" s="64" t="s">
        <v>43</v>
      </c>
      <c r="B28" s="2"/>
      <c r="C28" s="2"/>
      <c r="D28" s="48" t="s">
        <v>44</v>
      </c>
      <c r="E28" s="49"/>
      <c r="F28" s="50"/>
      <c r="G28" s="45" t="n">
        <v>6300</v>
      </c>
      <c r="H28" s="45" t="n">
        <v>2215</v>
      </c>
      <c r="I28" s="62" t="n">
        <v>6300</v>
      </c>
      <c r="J28" s="43" t="n">
        <f aca="false">I28-G28+H28</f>
        <v>2215</v>
      </c>
      <c r="K28" s="62" t="n">
        <v>2620.255</v>
      </c>
      <c r="L28" s="25" t="n">
        <f aca="false">K28/G28*100</f>
        <v>41.5913492063492</v>
      </c>
      <c r="M28" s="26" t="n">
        <f aca="false">K28/H28*100</f>
        <v>118.295936794582</v>
      </c>
    </row>
    <row r="29" customFormat="false" ht="15.75" hidden="false" customHeight="false" outlineLevel="0" collapsed="false">
      <c r="A29" s="64" t="s">
        <v>45</v>
      </c>
      <c r="B29" s="2"/>
      <c r="C29" s="2"/>
      <c r="D29" s="58" t="s">
        <v>46</v>
      </c>
      <c r="E29" s="58"/>
      <c r="F29" s="58"/>
      <c r="G29" s="45" t="n">
        <v>2400</v>
      </c>
      <c r="H29" s="45" t="n">
        <v>1228</v>
      </c>
      <c r="I29" s="45" t="n">
        <v>2400</v>
      </c>
      <c r="J29" s="23" t="n">
        <f aca="false">I29-G29+H29</f>
        <v>1228</v>
      </c>
      <c r="K29" s="63" t="n">
        <v>919.774</v>
      </c>
      <c r="L29" s="25" t="n">
        <f aca="false">K29/G29*100</f>
        <v>38.3239166666667</v>
      </c>
      <c r="M29" s="26" t="n">
        <f aca="false">K29/H29*100</f>
        <v>74.9001628664495</v>
      </c>
    </row>
    <row r="30" customFormat="false" ht="15.75" hidden="false" customHeight="false" outlineLevel="0" collapsed="false">
      <c r="A30" s="34"/>
      <c r="B30" s="2"/>
      <c r="C30" s="2"/>
      <c r="D30" s="17" t="s">
        <v>47</v>
      </c>
      <c r="E30" s="17"/>
      <c r="F30" s="17"/>
      <c r="G30" s="45"/>
      <c r="H30" s="45"/>
      <c r="I30" s="45" t="n">
        <v>180.3</v>
      </c>
      <c r="J30" s="23" t="n">
        <f aca="false">I30-G30+H30</f>
        <v>180.3</v>
      </c>
      <c r="K30" s="45" t="n">
        <v>180.3</v>
      </c>
      <c r="L30" s="25"/>
      <c r="M30" s="26"/>
    </row>
    <row r="31" customFormat="false" ht="15.75" hidden="false" customHeight="false" outlineLevel="0" collapsed="false">
      <c r="A31" s="34" t="s">
        <v>48</v>
      </c>
      <c r="B31" s="2"/>
      <c r="C31" s="2"/>
      <c r="D31" s="27" t="s">
        <v>49</v>
      </c>
      <c r="E31" s="27"/>
      <c r="F31" s="27"/>
      <c r="G31" s="8"/>
      <c r="H31" s="8"/>
      <c r="I31" s="8"/>
      <c r="J31" s="8" t="n">
        <f aca="false">I31-G31+H31</f>
        <v>0</v>
      </c>
      <c r="K31" s="28" t="n">
        <v>34.332</v>
      </c>
      <c r="L31" s="25"/>
      <c r="M31" s="26"/>
    </row>
    <row r="32" customFormat="false" ht="15.75" hidden="false" customHeight="false" outlineLevel="0" collapsed="false">
      <c r="A32" s="34"/>
      <c r="B32" s="2"/>
      <c r="C32" s="2"/>
      <c r="D32" s="58"/>
      <c r="E32" s="50"/>
      <c r="F32" s="50"/>
      <c r="G32" s="45"/>
      <c r="H32" s="45"/>
      <c r="I32" s="45"/>
      <c r="J32" s="8"/>
      <c r="K32" s="45"/>
      <c r="L32" s="25"/>
      <c r="M32" s="26"/>
    </row>
    <row r="33" customFormat="false" ht="15.75" hidden="false" customHeight="false" outlineLevel="0" collapsed="false">
      <c r="A33" s="34"/>
      <c r="B33" s="2"/>
      <c r="C33" s="2"/>
      <c r="D33" s="53" t="s">
        <v>50</v>
      </c>
      <c r="E33" s="53"/>
      <c r="F33" s="53"/>
      <c r="G33" s="43" t="n">
        <f aca="false">SUM(G19:G32)</f>
        <v>20930.5</v>
      </c>
      <c r="H33" s="43" t="n">
        <f aca="false">SUM(H19:H32)</f>
        <v>7817.5</v>
      </c>
      <c r="I33" s="54" t="n">
        <f aca="false">SUM(I19:I31)</f>
        <v>25234</v>
      </c>
      <c r="J33" s="54" t="n">
        <f aca="false">SUM(J19:J31)</f>
        <v>12121</v>
      </c>
      <c r="K33" s="54" t="n">
        <f aca="false">SUM(K18:K32)</f>
        <v>12942.028</v>
      </c>
      <c r="L33" s="25" t="n">
        <f aca="false">K33/G33*100</f>
        <v>61.8333436850529</v>
      </c>
      <c r="M33" s="26" t="n">
        <f aca="false">K33/H33*100</f>
        <v>165.552005116725</v>
      </c>
    </row>
    <row r="34" customFormat="false" ht="15.75" hidden="false" customHeight="false" outlineLevel="0" collapsed="false">
      <c r="A34" s="64"/>
      <c r="B34" s="14"/>
      <c r="C34" s="14"/>
      <c r="D34" s="65" t="s">
        <v>51</v>
      </c>
      <c r="E34" s="65"/>
      <c r="F34" s="65"/>
      <c r="G34" s="8" t="n">
        <f aca="false">G33+G17</f>
        <v>199434.6</v>
      </c>
      <c r="H34" s="8" t="n">
        <f aca="false">H33+H17</f>
        <v>85133.5</v>
      </c>
      <c r="I34" s="28" t="n">
        <f aca="false">I17+I33</f>
        <v>212228</v>
      </c>
      <c r="J34" s="28" t="n">
        <f aca="false">J17+J33</f>
        <v>97926.9</v>
      </c>
      <c r="K34" s="28" t="n">
        <f aca="false">K17+K33</f>
        <v>95590.872</v>
      </c>
      <c r="L34" s="18" t="n">
        <f aca="false">K34/G34*100</f>
        <v>47.9309367582155</v>
      </c>
      <c r="M34" s="19" t="n">
        <f aca="false">K34/H34*100</f>
        <v>112.283498270364</v>
      </c>
      <c r="N34" s="66"/>
    </row>
    <row r="35" customFormat="false" ht="15.75" hidden="false" customHeight="false" outlineLevel="0" collapsed="false">
      <c r="A35" s="67"/>
      <c r="B35" s="31"/>
      <c r="C35" s="31"/>
      <c r="D35" s="68"/>
      <c r="E35" s="68"/>
      <c r="F35" s="68"/>
      <c r="G35" s="68"/>
      <c r="H35" s="68"/>
      <c r="I35" s="68"/>
      <c r="J35" s="68"/>
      <c r="K35" s="46"/>
      <c r="L35" s="69"/>
      <c r="M35" s="70"/>
    </row>
    <row r="36" customFormat="false" ht="15.75" hidden="false" customHeight="true" outlineLevel="0" collapsed="false">
      <c r="A36" s="34"/>
      <c r="B36" s="6"/>
      <c r="C36" s="6"/>
      <c r="D36" s="32" t="s">
        <v>52</v>
      </c>
      <c r="E36" s="32"/>
      <c r="F36" s="32"/>
      <c r="G36" s="8" t="s">
        <v>53</v>
      </c>
      <c r="H36" s="8"/>
      <c r="I36" s="71" t="s">
        <v>7</v>
      </c>
      <c r="J36" s="8" t="s">
        <v>8</v>
      </c>
      <c r="K36" s="8"/>
      <c r="L36" s="69"/>
      <c r="M36" s="72"/>
    </row>
    <row r="37" customFormat="false" ht="15.75" hidden="false" customHeight="false" outlineLevel="0" collapsed="false">
      <c r="A37" s="47"/>
      <c r="B37" s="11"/>
      <c r="C37" s="11"/>
      <c r="D37" s="58" t="s">
        <v>54</v>
      </c>
      <c r="E37" s="58"/>
      <c r="F37" s="58"/>
      <c r="G37" s="8" t="s">
        <v>9</v>
      </c>
      <c r="H37" s="8" t="s">
        <v>10</v>
      </c>
      <c r="I37" s="71"/>
      <c r="J37" s="8" t="s">
        <v>11</v>
      </c>
      <c r="K37" s="8" t="s">
        <v>12</v>
      </c>
      <c r="L37" s="69"/>
      <c r="M37" s="72"/>
    </row>
    <row r="38" customFormat="false" ht="15.75" hidden="false" customHeight="false" outlineLevel="0" collapsed="false">
      <c r="A38" s="47" t="s">
        <v>55</v>
      </c>
      <c r="B38" s="73"/>
      <c r="C38" s="73"/>
      <c r="D38" s="48" t="s">
        <v>56</v>
      </c>
      <c r="E38" s="49"/>
      <c r="F38" s="74"/>
      <c r="G38" s="75" t="n">
        <v>28564</v>
      </c>
      <c r="H38" s="75" t="n">
        <v>11320.8</v>
      </c>
      <c r="I38" s="75" t="n">
        <v>11320.8</v>
      </c>
      <c r="J38" s="61" t="n">
        <f aca="false">I38/G38*100</f>
        <v>39.6331046071979</v>
      </c>
      <c r="K38" s="60" t="n">
        <f aca="false">I38/H38*100</f>
        <v>100</v>
      </c>
    </row>
    <row r="39" customFormat="false" ht="15.75" hidden="false" customHeight="false" outlineLevel="0" collapsed="false">
      <c r="A39" s="39"/>
      <c r="B39" s="2"/>
      <c r="C39" s="2"/>
      <c r="D39" s="32" t="s">
        <v>57</v>
      </c>
      <c r="E39" s="33"/>
      <c r="F39" s="76"/>
      <c r="G39" s="77"/>
      <c r="H39" s="77"/>
      <c r="I39" s="78"/>
      <c r="J39" s="25"/>
      <c r="K39" s="57"/>
    </row>
    <row r="40" customFormat="false" ht="15.75" hidden="false" customHeight="false" outlineLevel="0" collapsed="false">
      <c r="A40" s="47" t="s">
        <v>58</v>
      </c>
      <c r="B40" s="11"/>
      <c r="C40" s="11"/>
      <c r="D40" s="58" t="s">
        <v>59</v>
      </c>
      <c r="E40" s="50"/>
      <c r="F40" s="79"/>
      <c r="G40" s="75" t="n">
        <v>10152</v>
      </c>
      <c r="H40" s="75" t="n">
        <v>4023.6</v>
      </c>
      <c r="I40" s="75" t="n">
        <v>4023.6</v>
      </c>
      <c r="J40" s="61" t="n">
        <f aca="false">I40/G40*100</f>
        <v>39.6335697399527</v>
      </c>
      <c r="K40" s="60" t="n">
        <f aca="false">I40/H40*100</f>
        <v>100</v>
      </c>
      <c r="L40" s="80"/>
    </row>
    <row r="41" customFormat="false" ht="15.75" hidden="false" customHeight="false" outlineLevel="0" collapsed="false">
      <c r="A41" s="34"/>
      <c r="B41" s="2"/>
      <c r="C41" s="2"/>
      <c r="D41" s="21" t="s">
        <v>60</v>
      </c>
      <c r="E41" s="21"/>
      <c r="F41" s="21"/>
      <c r="G41" s="77"/>
      <c r="H41" s="77"/>
      <c r="I41" s="78"/>
      <c r="J41" s="25"/>
      <c r="K41" s="26"/>
    </row>
    <row r="42" customFormat="false" ht="15.75" hidden="false" customHeight="false" outlineLevel="0" collapsed="false">
      <c r="A42" s="47" t="s">
        <v>58</v>
      </c>
      <c r="B42" s="2"/>
      <c r="C42" s="2"/>
      <c r="D42" s="81" t="s">
        <v>61</v>
      </c>
      <c r="E42" s="81"/>
      <c r="F42" s="81"/>
      <c r="G42" s="75" t="n">
        <v>7156.1</v>
      </c>
      <c r="H42" s="75" t="n">
        <v>3577.8</v>
      </c>
      <c r="I42" s="82" t="n">
        <v>3577.8</v>
      </c>
      <c r="J42" s="61" t="n">
        <f aca="false">I42/G42*100</f>
        <v>49.9965064769917</v>
      </c>
      <c r="K42" s="60" t="n">
        <f aca="false">I42/H42*100</f>
        <v>100</v>
      </c>
    </row>
    <row r="43" customFormat="false" ht="15.75" hidden="false" customHeight="false" outlineLevel="0" collapsed="false">
      <c r="A43" s="39" t="s">
        <v>58</v>
      </c>
      <c r="B43" s="2"/>
      <c r="C43" s="2"/>
      <c r="D43" s="83" t="s">
        <v>62</v>
      </c>
      <c r="E43" s="6"/>
      <c r="F43" s="6"/>
      <c r="G43" s="77" t="n">
        <v>19842.7</v>
      </c>
      <c r="H43" s="77" t="n">
        <v>6693.7</v>
      </c>
      <c r="I43" s="84" t="n">
        <v>6693.7</v>
      </c>
      <c r="J43" s="85" t="n">
        <f aca="false">I43/G43*100</f>
        <v>33.7338164665091</v>
      </c>
      <c r="K43" s="19" t="n">
        <f aca="false">I43/H43*100</f>
        <v>100</v>
      </c>
    </row>
    <row r="44" customFormat="false" ht="15.75" hidden="false" customHeight="false" outlineLevel="0" collapsed="false">
      <c r="A44" s="34" t="s">
        <v>63</v>
      </c>
      <c r="B44" s="6"/>
      <c r="C44" s="6"/>
      <c r="D44" s="32" t="s">
        <v>64</v>
      </c>
      <c r="E44" s="33"/>
      <c r="F44" s="76"/>
      <c r="G44" s="77"/>
      <c r="H44" s="77"/>
      <c r="I44" s="78"/>
      <c r="J44" s="55"/>
      <c r="K44" s="26"/>
    </row>
    <row r="45" customFormat="false" ht="15.75" hidden="false" customHeight="false" outlineLevel="0" collapsed="false">
      <c r="A45" s="39"/>
      <c r="B45" s="31"/>
      <c r="C45" s="31"/>
      <c r="D45" s="58" t="s">
        <v>65</v>
      </c>
      <c r="E45" s="50"/>
      <c r="F45" s="79"/>
      <c r="G45" s="75" t="n">
        <v>53045</v>
      </c>
      <c r="H45" s="75" t="n">
        <v>36000</v>
      </c>
      <c r="I45" s="82" t="n">
        <v>36000</v>
      </c>
      <c r="J45" s="59" t="n">
        <f aca="false">I45/G45*100</f>
        <v>67.8669054576303</v>
      </c>
      <c r="K45" s="60" t="n">
        <v>0</v>
      </c>
    </row>
    <row r="46" customFormat="false" ht="72" hidden="false" customHeight="true" outlineLevel="0" collapsed="false">
      <c r="A46" s="34" t="s">
        <v>66</v>
      </c>
      <c r="B46" s="31"/>
      <c r="C46" s="31"/>
      <c r="D46" s="86" t="s">
        <v>67</v>
      </c>
      <c r="E46" s="86"/>
      <c r="F46" s="86"/>
      <c r="G46" s="87" t="n">
        <v>12500</v>
      </c>
      <c r="H46" s="87" t="n">
        <v>0</v>
      </c>
      <c r="I46" s="84" t="n">
        <v>0</v>
      </c>
      <c r="J46" s="56" t="n">
        <v>0</v>
      </c>
      <c r="K46" s="57" t="n">
        <v>0</v>
      </c>
    </row>
    <row r="47" s="93" customFormat="true" ht="34.5" hidden="false" customHeight="true" outlineLevel="0" collapsed="false">
      <c r="A47" s="88" t="s">
        <v>68</v>
      </c>
      <c r="B47" s="89"/>
      <c r="C47" s="89"/>
      <c r="D47" s="90" t="s">
        <v>69</v>
      </c>
      <c r="E47" s="90"/>
      <c r="F47" s="90"/>
      <c r="G47" s="91" t="n">
        <v>4798.978</v>
      </c>
      <c r="H47" s="91" t="n">
        <v>0</v>
      </c>
      <c r="I47" s="91" t="n">
        <v>0</v>
      </c>
      <c r="J47" s="18" t="n">
        <f aca="false">I47/G47*100</f>
        <v>0</v>
      </c>
      <c r="K47" s="19" t="n">
        <v>0</v>
      </c>
      <c r="L47" s="92"/>
    </row>
    <row r="48" customFormat="false" ht="33" hidden="false" customHeight="true" outlineLevel="0" collapsed="false">
      <c r="A48" s="64" t="s">
        <v>70</v>
      </c>
      <c r="B48" s="94"/>
      <c r="C48" s="94"/>
      <c r="D48" s="90" t="s">
        <v>71</v>
      </c>
      <c r="E48" s="90"/>
      <c r="F48" s="90"/>
      <c r="G48" s="95" t="n">
        <v>3566.77</v>
      </c>
      <c r="H48" s="95" t="n">
        <v>0</v>
      </c>
      <c r="I48" s="95" t="n">
        <v>0</v>
      </c>
      <c r="J48" s="18" t="n">
        <f aca="false">I48/G48*100</f>
        <v>0</v>
      </c>
      <c r="K48" s="19" t="n">
        <v>0</v>
      </c>
      <c r="L48" s="80"/>
      <c r="M48" s="80"/>
      <c r="N48" s="80"/>
    </row>
    <row r="49" customFormat="false" ht="15.75" hidden="false" customHeight="false" outlineLevel="0" collapsed="false">
      <c r="A49" s="39"/>
      <c r="B49" s="2"/>
      <c r="C49" s="2"/>
      <c r="D49" s="53" t="s">
        <v>72</v>
      </c>
      <c r="E49" s="42"/>
      <c r="F49" s="96"/>
      <c r="G49" s="97"/>
      <c r="H49" s="87"/>
      <c r="I49" s="84"/>
      <c r="J49" s="56"/>
      <c r="K49" s="57"/>
    </row>
    <row r="50" customFormat="false" ht="15.75" hidden="false" customHeight="false" outlineLevel="0" collapsed="false">
      <c r="A50" s="39" t="s">
        <v>73</v>
      </c>
      <c r="B50" s="11"/>
      <c r="C50" s="11"/>
      <c r="D50" s="58" t="s">
        <v>74</v>
      </c>
      <c r="E50" s="50"/>
      <c r="F50" s="79"/>
      <c r="G50" s="98" t="n">
        <v>85.373</v>
      </c>
      <c r="H50" s="98" t="n">
        <v>85.373</v>
      </c>
      <c r="I50" s="99" t="n">
        <v>85.373</v>
      </c>
      <c r="J50" s="59" t="n">
        <f aca="false">I50/G50*100</f>
        <v>100</v>
      </c>
      <c r="K50" s="57" t="n">
        <f aca="false">I50/H50*100</f>
        <v>100</v>
      </c>
    </row>
    <row r="51" customFormat="false" ht="15.75" hidden="false" customHeight="false" outlineLevel="0" collapsed="false">
      <c r="A51" s="34"/>
      <c r="B51" s="6"/>
      <c r="C51" s="6"/>
      <c r="D51" s="32" t="s">
        <v>75</v>
      </c>
      <c r="E51" s="33"/>
      <c r="F51" s="76"/>
      <c r="G51" s="100"/>
      <c r="H51" s="77"/>
      <c r="I51" s="78"/>
      <c r="J51" s="55"/>
      <c r="K51" s="26"/>
    </row>
    <row r="52" customFormat="false" ht="15.75" hidden="false" customHeight="false" outlineLevel="0" collapsed="false">
      <c r="A52" s="47" t="s">
        <v>73</v>
      </c>
      <c r="B52" s="11"/>
      <c r="C52" s="11"/>
      <c r="D52" s="58" t="s">
        <v>76</v>
      </c>
      <c r="E52" s="50"/>
      <c r="F52" s="79"/>
      <c r="G52" s="98" t="n">
        <v>90.906</v>
      </c>
      <c r="H52" s="98" t="n">
        <v>90.906</v>
      </c>
      <c r="I52" s="98" t="n">
        <v>90.906</v>
      </c>
      <c r="J52" s="59" t="n">
        <f aca="false">I52/G52*100</f>
        <v>100</v>
      </c>
      <c r="K52" s="60" t="n">
        <f aca="false">I52/H52*100</f>
        <v>100</v>
      </c>
    </row>
    <row r="53" customFormat="false" ht="15.75" hidden="false" customHeight="false" outlineLevel="0" collapsed="false">
      <c r="A53" s="39"/>
      <c r="B53" s="2"/>
      <c r="C53" s="2"/>
      <c r="D53" s="42" t="s">
        <v>77</v>
      </c>
      <c r="E53" s="42"/>
      <c r="F53" s="96"/>
      <c r="G53" s="87"/>
      <c r="H53" s="87"/>
      <c r="I53" s="84"/>
      <c r="J53" s="56"/>
      <c r="K53" s="57"/>
    </row>
    <row r="54" customFormat="false" ht="15.75" hidden="false" customHeight="false" outlineLevel="0" collapsed="false">
      <c r="A54" s="47" t="s">
        <v>78</v>
      </c>
      <c r="B54" s="11"/>
      <c r="C54" s="11"/>
      <c r="D54" s="50" t="s">
        <v>79</v>
      </c>
      <c r="E54" s="50"/>
      <c r="F54" s="79"/>
      <c r="G54" s="75" t="n">
        <v>52.4</v>
      </c>
      <c r="H54" s="75" t="n">
        <v>0</v>
      </c>
      <c r="I54" s="82" t="n">
        <v>0</v>
      </c>
      <c r="J54" s="59" t="n">
        <f aca="false">I54/G54*100</f>
        <v>0</v>
      </c>
      <c r="K54" s="60" t="n">
        <v>0</v>
      </c>
    </row>
    <row r="55" customFormat="false" ht="15.75" hidden="false" customHeight="false" outlineLevel="0" collapsed="false">
      <c r="A55" s="34"/>
      <c r="B55" s="2"/>
      <c r="C55" s="2"/>
      <c r="D55" s="76" t="s">
        <v>80</v>
      </c>
      <c r="E55" s="76"/>
      <c r="F55" s="76"/>
      <c r="G55" s="77"/>
      <c r="H55" s="77"/>
      <c r="I55" s="78"/>
      <c r="J55" s="56"/>
      <c r="K55" s="57"/>
    </row>
    <row r="56" customFormat="false" ht="13.5" hidden="false" customHeight="true" outlineLevel="0" collapsed="false">
      <c r="A56" s="39"/>
      <c r="B56" s="2"/>
      <c r="C56" s="2"/>
      <c r="D56" s="96" t="s">
        <v>81</v>
      </c>
      <c r="E56" s="96"/>
      <c r="F56" s="96"/>
      <c r="G56" s="87"/>
      <c r="H56" s="87"/>
      <c r="I56" s="84"/>
      <c r="J56" s="56"/>
      <c r="K56" s="57"/>
    </row>
    <row r="57" customFormat="false" ht="15.75" hidden="false" customHeight="false" outlineLevel="0" collapsed="false">
      <c r="A57" s="47" t="s">
        <v>78</v>
      </c>
      <c r="B57" s="2"/>
      <c r="C57" s="2"/>
      <c r="D57" s="79" t="s">
        <v>82</v>
      </c>
      <c r="E57" s="79"/>
      <c r="F57" s="79"/>
      <c r="G57" s="75" t="n">
        <v>207.1</v>
      </c>
      <c r="H57" s="75" t="n">
        <v>121.1</v>
      </c>
      <c r="I57" s="99" t="n">
        <v>121.1</v>
      </c>
      <c r="J57" s="59" t="n">
        <f aca="false">I57/G57*100</f>
        <v>58.4741670690488</v>
      </c>
      <c r="K57" s="60" t="n">
        <f aca="false">I57/H57*100</f>
        <v>100</v>
      </c>
      <c r="L57" s="101"/>
    </row>
    <row r="58" customFormat="false" ht="15.75" hidden="false" customHeight="false" outlineLevel="0" collapsed="false">
      <c r="A58" s="34"/>
      <c r="B58" s="2"/>
      <c r="C58" s="2"/>
      <c r="D58" s="76" t="s">
        <v>83</v>
      </c>
      <c r="E58" s="76"/>
      <c r="F58" s="76"/>
      <c r="G58" s="77"/>
      <c r="H58" s="77"/>
      <c r="I58" s="78"/>
      <c r="J58" s="55"/>
      <c r="K58" s="26"/>
    </row>
    <row r="59" customFormat="false" ht="15.75" hidden="false" customHeight="false" outlineLevel="0" collapsed="false">
      <c r="A59" s="39"/>
      <c r="B59" s="2"/>
      <c r="C59" s="2"/>
      <c r="D59" s="96" t="s">
        <v>84</v>
      </c>
      <c r="E59" s="96"/>
      <c r="F59" s="96"/>
      <c r="G59" s="87"/>
      <c r="H59" s="87"/>
      <c r="I59" s="84"/>
      <c r="J59" s="56"/>
      <c r="K59" s="57"/>
    </row>
    <row r="60" customFormat="false" ht="15.75" hidden="false" customHeight="false" outlineLevel="0" collapsed="false">
      <c r="A60" s="47" t="s">
        <v>78</v>
      </c>
      <c r="B60" s="2"/>
      <c r="C60" s="2"/>
      <c r="D60" s="79" t="s">
        <v>85</v>
      </c>
      <c r="E60" s="79"/>
      <c r="F60" s="79"/>
      <c r="G60" s="75" t="n">
        <v>2650.1</v>
      </c>
      <c r="H60" s="75" t="n">
        <v>1523.2</v>
      </c>
      <c r="I60" s="82" t="n">
        <v>1523.2</v>
      </c>
      <c r="J60" s="59" t="n">
        <f aca="false">I60/G60*100</f>
        <v>57.477076336742</v>
      </c>
      <c r="K60" s="60" t="n">
        <f aca="false">I60/H60*100</f>
        <v>100</v>
      </c>
    </row>
    <row r="61" customFormat="false" ht="15.75" hidden="false" customHeight="true" outlineLevel="0" collapsed="false">
      <c r="A61" s="47" t="s">
        <v>78</v>
      </c>
      <c r="B61" s="2"/>
      <c r="C61" s="2"/>
      <c r="D61" s="102" t="s">
        <v>86</v>
      </c>
      <c r="E61" s="102"/>
      <c r="F61" s="102"/>
      <c r="G61" s="98" t="n">
        <v>3633.38</v>
      </c>
      <c r="H61" s="98" t="n">
        <v>3633.38</v>
      </c>
      <c r="I61" s="99" t="n">
        <v>3633.38</v>
      </c>
      <c r="J61" s="59" t="n">
        <f aca="false">I61/G61*100</f>
        <v>100</v>
      </c>
      <c r="K61" s="60" t="n">
        <f aca="false">I61/H61*100</f>
        <v>100</v>
      </c>
    </row>
    <row r="62" customFormat="false" ht="96" hidden="false" customHeight="true" outlineLevel="0" collapsed="false">
      <c r="A62" s="47" t="s">
        <v>78</v>
      </c>
      <c r="B62" s="2"/>
      <c r="C62" s="2"/>
      <c r="D62" s="103" t="s">
        <v>87</v>
      </c>
      <c r="E62" s="103"/>
      <c r="F62" s="103"/>
      <c r="G62" s="98" t="n">
        <v>435.36</v>
      </c>
      <c r="H62" s="75" t="n">
        <v>272.6</v>
      </c>
      <c r="I62" s="82" t="n">
        <v>272.6</v>
      </c>
      <c r="J62" s="59" t="n">
        <f aca="false">I62/G62*100</f>
        <v>62.6148474825432</v>
      </c>
      <c r="K62" s="60" t="n">
        <f aca="false">I62/H62*100</f>
        <v>100</v>
      </c>
    </row>
    <row r="63" customFormat="false" ht="96" hidden="false" customHeight="true" outlineLevel="0" collapsed="false">
      <c r="A63" s="47" t="s">
        <v>88</v>
      </c>
      <c r="B63" s="2"/>
      <c r="C63" s="2"/>
      <c r="D63" s="103" t="s">
        <v>89</v>
      </c>
      <c r="E63" s="103"/>
      <c r="F63" s="103"/>
      <c r="G63" s="98" t="n">
        <v>5257.14</v>
      </c>
      <c r="H63" s="98" t="n">
        <v>438.09</v>
      </c>
      <c r="I63" s="99" t="n">
        <v>438.09</v>
      </c>
      <c r="J63" s="59" t="n">
        <f aca="false">I63/G63*100</f>
        <v>8.33323822458599</v>
      </c>
      <c r="K63" s="60" t="n">
        <f aca="false">I63/H63*100</f>
        <v>100</v>
      </c>
    </row>
    <row r="64" customFormat="false" ht="87" hidden="false" customHeight="true" outlineLevel="0" collapsed="false">
      <c r="A64" s="47" t="s">
        <v>78</v>
      </c>
      <c r="B64" s="2"/>
      <c r="C64" s="2"/>
      <c r="D64" s="103" t="s">
        <v>90</v>
      </c>
      <c r="E64" s="103"/>
      <c r="F64" s="103"/>
      <c r="G64" s="98" t="n">
        <v>15542.46</v>
      </c>
      <c r="H64" s="75" t="n">
        <v>6765.1</v>
      </c>
      <c r="I64" s="82" t="n">
        <v>6765.1</v>
      </c>
      <c r="J64" s="59" t="n">
        <f aca="false">I64/G64*100</f>
        <v>43.5265717267408</v>
      </c>
      <c r="K64" s="60" t="n">
        <f aca="false">I64/H64*100</f>
        <v>100</v>
      </c>
    </row>
    <row r="65" customFormat="false" ht="39.75" hidden="false" customHeight="true" outlineLevel="0" collapsed="false">
      <c r="A65" s="47" t="s">
        <v>78</v>
      </c>
      <c r="B65" s="2"/>
      <c r="C65" s="2"/>
      <c r="D65" s="104" t="s">
        <v>91</v>
      </c>
      <c r="E65" s="104"/>
      <c r="F65" s="104"/>
      <c r="G65" s="95" t="n">
        <v>403.4</v>
      </c>
      <c r="H65" s="95" t="n">
        <v>151.8</v>
      </c>
      <c r="I65" s="105" t="n">
        <v>151.8</v>
      </c>
      <c r="J65" s="59" t="n">
        <f aca="false">I65/G65*100</f>
        <v>37.630143777888</v>
      </c>
      <c r="K65" s="60" t="n">
        <f aca="false">I65/H65*100</f>
        <v>100</v>
      </c>
    </row>
    <row r="66" customFormat="false" ht="15.75" hidden="false" customHeight="false" outlineLevel="0" collapsed="false">
      <c r="A66" s="34"/>
      <c r="B66" s="2"/>
      <c r="C66" s="2"/>
      <c r="D66" s="76" t="s">
        <v>80</v>
      </c>
      <c r="E66" s="76"/>
      <c r="F66" s="76"/>
      <c r="G66" s="77"/>
      <c r="H66" s="77"/>
      <c r="I66" s="78"/>
      <c r="J66" s="25"/>
      <c r="K66" s="26"/>
    </row>
    <row r="67" customFormat="false" ht="15.75" hidden="false" customHeight="false" outlineLevel="0" collapsed="false">
      <c r="A67" s="39"/>
      <c r="B67" s="2"/>
      <c r="C67" s="2"/>
      <c r="D67" s="96" t="s">
        <v>81</v>
      </c>
      <c r="E67" s="96"/>
      <c r="F67" s="96"/>
      <c r="G67" s="87"/>
      <c r="H67" s="87"/>
      <c r="I67" s="84"/>
      <c r="J67" s="106"/>
      <c r="K67" s="57"/>
    </row>
    <row r="68" customFormat="false" ht="15.75" hidden="false" customHeight="false" outlineLevel="0" collapsed="false">
      <c r="A68" s="47" t="s">
        <v>88</v>
      </c>
      <c r="B68" s="2"/>
      <c r="C68" s="2"/>
      <c r="D68" s="79" t="s">
        <v>82</v>
      </c>
      <c r="E68" s="79"/>
      <c r="F68" s="79"/>
      <c r="G68" s="75" t="n">
        <v>994.5</v>
      </c>
      <c r="H68" s="98" t="n">
        <v>519.426</v>
      </c>
      <c r="I68" s="99" t="n">
        <v>519.426</v>
      </c>
      <c r="J68" s="61" t="n">
        <f aca="false">I68/G68*100</f>
        <v>52.2298642533937</v>
      </c>
      <c r="K68" s="57" t="n">
        <f aca="false">I68/H68*100</f>
        <v>100</v>
      </c>
    </row>
    <row r="69" customFormat="false" ht="15.75" hidden="false" customHeight="false" outlineLevel="0" collapsed="false">
      <c r="A69" s="34"/>
      <c r="B69" s="2"/>
      <c r="C69" s="2"/>
      <c r="D69" s="76" t="s">
        <v>92</v>
      </c>
      <c r="E69" s="76"/>
      <c r="F69" s="76"/>
      <c r="G69" s="77"/>
      <c r="H69" s="77"/>
      <c r="I69" s="78"/>
      <c r="J69" s="55"/>
      <c r="K69" s="26"/>
    </row>
    <row r="70" customFormat="false" ht="15.75" hidden="false" customHeight="false" outlineLevel="0" collapsed="false">
      <c r="A70" s="47" t="s">
        <v>93</v>
      </c>
      <c r="B70" s="2"/>
      <c r="C70" s="2"/>
      <c r="D70" s="79" t="s">
        <v>94</v>
      </c>
      <c r="E70" s="79"/>
      <c r="F70" s="79"/>
      <c r="G70" s="75" t="n">
        <v>6917.5</v>
      </c>
      <c r="H70" s="75" t="n">
        <v>3201</v>
      </c>
      <c r="I70" s="82" t="n">
        <v>3201</v>
      </c>
      <c r="J70" s="56" t="n">
        <f aca="false">I70/G70*100</f>
        <v>46.273942898446</v>
      </c>
      <c r="K70" s="57" t="n">
        <f aca="false">I70/H70*100</f>
        <v>100</v>
      </c>
    </row>
    <row r="71" customFormat="false" ht="15.75" hidden="false" customHeight="false" outlineLevel="0" collapsed="false">
      <c r="A71" s="34"/>
      <c r="B71" s="2"/>
      <c r="C71" s="2"/>
      <c r="D71" s="76" t="s">
        <v>95</v>
      </c>
      <c r="E71" s="76"/>
      <c r="F71" s="76"/>
      <c r="G71" s="77"/>
      <c r="H71" s="77"/>
      <c r="I71" s="78"/>
      <c r="J71" s="55"/>
      <c r="K71" s="26"/>
    </row>
    <row r="72" customFormat="false" ht="15.75" hidden="false" customHeight="false" outlineLevel="0" collapsed="false">
      <c r="A72" s="47" t="s">
        <v>96</v>
      </c>
      <c r="B72" s="2"/>
      <c r="C72" s="2"/>
      <c r="D72" s="79" t="s">
        <v>97</v>
      </c>
      <c r="E72" s="79"/>
      <c r="F72" s="79"/>
      <c r="G72" s="75" t="n">
        <v>2640.1</v>
      </c>
      <c r="H72" s="98" t="n">
        <v>1320.05</v>
      </c>
      <c r="I72" s="99" t="n">
        <v>1320.05</v>
      </c>
      <c r="J72" s="59" t="n">
        <f aca="false">I72/G72*100</f>
        <v>50</v>
      </c>
      <c r="K72" s="60" t="n">
        <f aca="false">I72/H72*100</f>
        <v>100</v>
      </c>
    </row>
    <row r="73" customFormat="false" ht="33.75" hidden="false" customHeight="true" outlineLevel="0" collapsed="false">
      <c r="A73" s="64" t="s">
        <v>98</v>
      </c>
      <c r="B73" s="2"/>
      <c r="C73" s="2"/>
      <c r="D73" s="107" t="s">
        <v>99</v>
      </c>
      <c r="E73" s="107"/>
      <c r="F73" s="107"/>
      <c r="G73" s="75" t="n">
        <v>15000</v>
      </c>
      <c r="H73" s="98" t="n">
        <v>0</v>
      </c>
      <c r="I73" s="99" t="n">
        <v>0</v>
      </c>
      <c r="J73" s="59" t="n">
        <v>0</v>
      </c>
      <c r="K73" s="60" t="n">
        <v>0</v>
      </c>
    </row>
    <row r="74" customFormat="false" ht="15.75" hidden="false" customHeight="false" outlineLevel="0" collapsed="false">
      <c r="A74" s="20" t="s">
        <v>100</v>
      </c>
      <c r="B74" s="2"/>
      <c r="C74" s="2"/>
      <c r="D74" s="48" t="s">
        <v>101</v>
      </c>
      <c r="E74" s="49"/>
      <c r="F74" s="74"/>
      <c r="G74" s="95" t="n">
        <v>20089.8</v>
      </c>
      <c r="H74" s="108" t="n">
        <v>5870.38</v>
      </c>
      <c r="I74" s="108" t="n">
        <v>5870.38</v>
      </c>
      <c r="J74" s="61" t="n">
        <f aca="false">I74/G74*100</f>
        <v>29.2206990612151</v>
      </c>
      <c r="K74" s="60" t="n">
        <f aca="false">I74/H74*100</f>
        <v>100</v>
      </c>
    </row>
    <row r="75" customFormat="false" ht="15.75" hidden="false" customHeight="false" outlineLevel="0" collapsed="false">
      <c r="A75" s="34"/>
      <c r="B75" s="2"/>
      <c r="C75" s="2"/>
      <c r="D75" s="21" t="s">
        <v>102</v>
      </c>
      <c r="E75" s="21"/>
      <c r="F75" s="21"/>
      <c r="G75" s="77"/>
      <c r="H75" s="77"/>
      <c r="I75" s="78"/>
      <c r="J75" s="55"/>
      <c r="K75" s="26"/>
      <c r="M75" s="109"/>
    </row>
    <row r="76" customFormat="false" ht="15.75" hidden="false" customHeight="false" outlineLevel="0" collapsed="false">
      <c r="A76" s="47" t="s">
        <v>103</v>
      </c>
      <c r="B76" s="2"/>
      <c r="C76" s="2"/>
      <c r="D76" s="81" t="s">
        <v>104</v>
      </c>
      <c r="E76" s="81"/>
      <c r="F76" s="81"/>
      <c r="G76" s="75" t="n">
        <v>1598</v>
      </c>
      <c r="H76" s="98" t="n">
        <v>1018</v>
      </c>
      <c r="I76" s="99" t="n">
        <v>1018</v>
      </c>
      <c r="J76" s="59" t="n">
        <f aca="false">I76/G76*100</f>
        <v>63.7046307884856</v>
      </c>
      <c r="K76" s="60" t="n">
        <f aca="false">I76/H76*100</f>
        <v>100</v>
      </c>
    </row>
    <row r="77" customFormat="false" ht="15.75" hidden="false" customHeight="false" outlineLevel="0" collapsed="false">
      <c r="A77" s="20" t="s">
        <v>105</v>
      </c>
      <c r="B77" s="14"/>
      <c r="C77" s="14"/>
      <c r="D77" s="81" t="s">
        <v>106</v>
      </c>
      <c r="E77" s="81"/>
      <c r="F77" s="81"/>
      <c r="G77" s="75" t="n">
        <v>1661.8</v>
      </c>
      <c r="H77" s="98" t="n">
        <v>768.234</v>
      </c>
      <c r="I77" s="98" t="n">
        <v>768.234</v>
      </c>
      <c r="J77" s="61" t="n">
        <f aca="false">I77/G77*100</f>
        <v>46.2290287639909</v>
      </c>
      <c r="K77" s="60" t="n">
        <f aca="false">I77/H77*100</f>
        <v>100</v>
      </c>
    </row>
    <row r="78" customFormat="false" ht="15.75" hidden="false" customHeight="false" outlineLevel="0" collapsed="false">
      <c r="A78" s="34"/>
      <c r="B78" s="2"/>
      <c r="C78" s="2"/>
      <c r="D78" s="42" t="s">
        <v>107</v>
      </c>
      <c r="E78" s="42"/>
      <c r="F78" s="96"/>
      <c r="G78" s="77"/>
      <c r="H78" s="77"/>
      <c r="I78" s="77"/>
      <c r="J78" s="25"/>
      <c r="K78" s="110"/>
    </row>
    <row r="79" customFormat="false" ht="15.75" hidden="false" customHeight="false" outlineLevel="0" collapsed="false">
      <c r="A79" s="39"/>
      <c r="B79" s="2"/>
      <c r="C79" s="2"/>
      <c r="D79" s="3" t="s">
        <v>108</v>
      </c>
      <c r="E79" s="111"/>
      <c r="F79" s="41"/>
      <c r="G79" s="87"/>
      <c r="H79" s="87"/>
      <c r="I79" s="87"/>
      <c r="J79" s="106"/>
      <c r="K79" s="112"/>
    </row>
    <row r="80" customFormat="false" ht="15.75" hidden="false" customHeight="false" outlineLevel="0" collapsed="false">
      <c r="A80" s="39"/>
      <c r="B80" s="2"/>
      <c r="C80" s="2"/>
      <c r="D80" s="42" t="s">
        <v>109</v>
      </c>
      <c r="E80" s="42"/>
      <c r="F80" s="96"/>
      <c r="G80" s="87"/>
      <c r="H80" s="87"/>
      <c r="I80" s="87"/>
      <c r="J80" s="106"/>
      <c r="K80" s="112"/>
    </row>
    <row r="81" customFormat="false" ht="15.75" hidden="false" customHeight="false" outlineLevel="0" collapsed="false">
      <c r="A81" s="47" t="s">
        <v>110</v>
      </c>
      <c r="B81" s="2"/>
      <c r="C81" s="2"/>
      <c r="D81" s="50" t="s">
        <v>111</v>
      </c>
      <c r="E81" s="50"/>
      <c r="F81" s="79"/>
      <c r="G81" s="75" t="n">
        <v>16.2</v>
      </c>
      <c r="H81" s="98" t="n">
        <v>0.603</v>
      </c>
      <c r="I81" s="98" t="n">
        <v>0.603</v>
      </c>
      <c r="J81" s="61" t="n">
        <f aca="false">I81/G81*100</f>
        <v>3.72222222222222</v>
      </c>
      <c r="K81" s="113" t="n">
        <f aca="false">I81/H81*100</f>
        <v>100</v>
      </c>
    </row>
    <row r="82" customFormat="false" ht="15.75" hidden="false" customHeight="false" outlineLevel="0" collapsed="false">
      <c r="A82" s="34" t="s">
        <v>112</v>
      </c>
      <c r="B82" s="2"/>
      <c r="C82" s="2"/>
      <c r="D82" s="32" t="s">
        <v>113</v>
      </c>
      <c r="E82" s="32"/>
      <c r="F82" s="32"/>
      <c r="G82" s="77"/>
      <c r="H82" s="77"/>
      <c r="I82" s="114"/>
      <c r="J82" s="56"/>
      <c r="K82" s="57"/>
    </row>
    <row r="83" customFormat="false" ht="15.75" hidden="false" customHeight="false" outlineLevel="0" collapsed="false">
      <c r="A83" s="39"/>
      <c r="B83" s="2"/>
      <c r="C83" s="2"/>
      <c r="D83" s="53" t="s">
        <v>114</v>
      </c>
      <c r="E83" s="42"/>
      <c r="F83" s="42"/>
      <c r="G83" s="97" t="n">
        <v>1201.93</v>
      </c>
      <c r="H83" s="97" t="n">
        <v>698.156</v>
      </c>
      <c r="I83" s="115" t="n">
        <v>698.156</v>
      </c>
      <c r="J83" s="56" t="n">
        <f aca="false">I83/G83*100</f>
        <v>58.086244623231</v>
      </c>
      <c r="K83" s="57" t="n">
        <f aca="false">I83/H83*100</f>
        <v>100</v>
      </c>
    </row>
    <row r="84" customFormat="false" ht="15.75" hidden="false" customHeight="false" outlineLevel="0" collapsed="false">
      <c r="A84" s="47"/>
      <c r="B84" s="2"/>
      <c r="C84" s="2"/>
      <c r="D84" s="58" t="s">
        <v>115</v>
      </c>
      <c r="E84" s="50"/>
      <c r="F84" s="50"/>
      <c r="G84" s="75"/>
      <c r="H84" s="98"/>
      <c r="I84" s="116"/>
      <c r="J84" s="59"/>
      <c r="K84" s="60"/>
    </row>
    <row r="85" customFormat="false" ht="15.75" hidden="false" customHeight="false" outlineLevel="0" collapsed="false">
      <c r="A85" s="64" t="s">
        <v>116</v>
      </c>
      <c r="B85" s="2"/>
      <c r="C85" s="2"/>
      <c r="D85" s="81" t="s">
        <v>117</v>
      </c>
      <c r="E85" s="81"/>
      <c r="F85" s="81"/>
      <c r="G85" s="95" t="n">
        <v>1459.5</v>
      </c>
      <c r="H85" s="108" t="n">
        <v>729.75</v>
      </c>
      <c r="I85" s="108" t="n">
        <v>729.75</v>
      </c>
      <c r="J85" s="18" t="n">
        <f aca="false">I85/G85*100</f>
        <v>50</v>
      </c>
      <c r="K85" s="19" t="n">
        <f aca="false">I85/H85*100</f>
        <v>100</v>
      </c>
    </row>
    <row r="86" customFormat="false" ht="31.5" hidden="false" customHeight="true" outlineLevel="0" collapsed="false">
      <c r="A86" s="117" t="s">
        <v>118</v>
      </c>
      <c r="B86" s="2"/>
      <c r="C86" s="2"/>
      <c r="D86" s="107" t="s">
        <v>119</v>
      </c>
      <c r="E86" s="107"/>
      <c r="F86" s="107"/>
      <c r="G86" s="95" t="n">
        <v>2756.3</v>
      </c>
      <c r="H86" s="108" t="n">
        <v>1137.955</v>
      </c>
      <c r="I86" s="118" t="n">
        <v>1137.955</v>
      </c>
      <c r="J86" s="106" t="n">
        <f aca="false">I86/G86*100</f>
        <v>41.2856002612198</v>
      </c>
      <c r="K86" s="57" t="n">
        <f aca="false">I86/H86*100</f>
        <v>100</v>
      </c>
    </row>
    <row r="87" customFormat="false" ht="15.75" hidden="false" customHeight="false" outlineLevel="0" collapsed="false">
      <c r="A87" s="34"/>
      <c r="B87" s="2"/>
      <c r="C87" s="2"/>
      <c r="D87" s="35" t="s">
        <v>120</v>
      </c>
      <c r="E87" s="36"/>
      <c r="F87" s="33"/>
      <c r="G87" s="77"/>
      <c r="H87" s="100"/>
      <c r="I87" s="119"/>
      <c r="J87" s="55"/>
      <c r="K87" s="26"/>
    </row>
    <row r="88" customFormat="false" ht="15.75" hidden="false" customHeight="false" outlineLevel="0" collapsed="false">
      <c r="A88" s="39" t="s">
        <v>121</v>
      </c>
      <c r="B88" s="2"/>
      <c r="C88" s="2"/>
      <c r="D88" s="40" t="s">
        <v>122</v>
      </c>
      <c r="E88" s="111"/>
      <c r="F88" s="42"/>
      <c r="G88" s="87" t="n">
        <v>11115.5</v>
      </c>
      <c r="H88" s="97" t="n">
        <v>7612.505</v>
      </c>
      <c r="I88" s="120" t="n">
        <v>7612.505</v>
      </c>
      <c r="J88" s="56" t="n">
        <f aca="false">I88/G88*100</f>
        <v>68.4854932301741</v>
      </c>
      <c r="K88" s="57" t="n">
        <f aca="false">I88/H88*100</f>
        <v>100</v>
      </c>
    </row>
    <row r="89" customFormat="false" ht="15.75" hidden="false" customHeight="false" outlineLevel="0" collapsed="false">
      <c r="A89" s="34"/>
      <c r="B89" s="6"/>
      <c r="C89" s="6"/>
      <c r="D89" s="33" t="s">
        <v>123</v>
      </c>
      <c r="E89" s="33"/>
      <c r="F89" s="76"/>
      <c r="G89" s="77"/>
      <c r="H89" s="77"/>
      <c r="I89" s="78"/>
      <c r="J89" s="55"/>
      <c r="K89" s="26"/>
    </row>
    <row r="90" customFormat="false" ht="15.75" hidden="false" customHeight="false" outlineLevel="0" collapsed="false">
      <c r="A90" s="39"/>
      <c r="B90" s="31"/>
      <c r="C90" s="31"/>
      <c r="D90" s="96" t="s">
        <v>124</v>
      </c>
      <c r="E90" s="96"/>
      <c r="F90" s="96"/>
      <c r="G90" s="87"/>
      <c r="H90" s="87"/>
      <c r="I90" s="84"/>
      <c r="J90" s="56"/>
      <c r="K90" s="57"/>
    </row>
    <row r="91" customFormat="false" ht="18" hidden="false" customHeight="false" outlineLevel="0" collapsed="false">
      <c r="A91" s="47" t="s">
        <v>125</v>
      </c>
      <c r="B91" s="11"/>
      <c r="C91" s="11"/>
      <c r="D91" s="79" t="s">
        <v>126</v>
      </c>
      <c r="E91" s="79"/>
      <c r="F91" s="79"/>
      <c r="G91" s="75" t="n">
        <v>4726</v>
      </c>
      <c r="H91" s="75" t="n">
        <v>1861.5</v>
      </c>
      <c r="I91" s="82" t="n">
        <v>1861.5</v>
      </c>
      <c r="J91" s="59" t="n">
        <f aca="false">I91/G91*100</f>
        <v>39.3884892086331</v>
      </c>
      <c r="K91" s="60" t="n">
        <f aca="false">I91/H91*100</f>
        <v>100</v>
      </c>
      <c r="L91" s="121"/>
      <c r="M91" s="121"/>
      <c r="N91" s="121"/>
    </row>
    <row r="92" customFormat="false" ht="21" hidden="false" customHeight="true" outlineLevel="0" collapsed="false">
      <c r="A92" s="39"/>
      <c r="B92" s="2"/>
      <c r="C92" s="2"/>
      <c r="D92" s="40" t="s">
        <v>127</v>
      </c>
      <c r="E92" s="111"/>
      <c r="F92" s="96"/>
      <c r="G92" s="87"/>
      <c r="H92" s="87"/>
      <c r="I92" s="87"/>
      <c r="J92" s="56"/>
      <c r="K92" s="57"/>
      <c r="O92" s="80" t="n">
        <f aca="false">N92-N91</f>
        <v>0</v>
      </c>
    </row>
    <row r="93" customFormat="false" ht="15.75" hidden="false" customHeight="false" outlineLevel="0" collapsed="false">
      <c r="A93" s="47" t="s">
        <v>128</v>
      </c>
      <c r="B93" s="2"/>
      <c r="C93" s="2"/>
      <c r="D93" s="48" t="s">
        <v>129</v>
      </c>
      <c r="E93" s="49"/>
      <c r="F93" s="79"/>
      <c r="G93" s="75" t="n">
        <v>254.8</v>
      </c>
      <c r="H93" s="75" t="n">
        <v>127.8</v>
      </c>
      <c r="I93" s="75" t="n">
        <v>127.8</v>
      </c>
      <c r="J93" s="59" t="n">
        <f aca="false">I93/G93*100</f>
        <v>50.1569858712716</v>
      </c>
      <c r="K93" s="60" t="n">
        <f aca="false">I93/H93*100</f>
        <v>100</v>
      </c>
    </row>
    <row r="94" customFormat="false" ht="15.75" hidden="false" customHeight="false" outlineLevel="0" collapsed="false">
      <c r="A94" s="34"/>
      <c r="B94" s="2"/>
      <c r="C94" s="2"/>
      <c r="D94" s="76" t="s">
        <v>130</v>
      </c>
      <c r="E94" s="76"/>
      <c r="F94" s="76"/>
      <c r="G94" s="77"/>
      <c r="H94" s="77"/>
      <c r="I94" s="78"/>
      <c r="J94" s="106"/>
      <c r="K94" s="112"/>
    </row>
    <row r="95" customFormat="false" ht="15.75" hidden="false" customHeight="false" outlineLevel="0" collapsed="false">
      <c r="A95" s="39" t="s">
        <v>128</v>
      </c>
      <c r="B95" s="2"/>
      <c r="C95" s="2"/>
      <c r="D95" s="96" t="s">
        <v>131</v>
      </c>
      <c r="E95" s="96"/>
      <c r="F95" s="96"/>
      <c r="G95" s="75" t="n">
        <v>44.3</v>
      </c>
      <c r="H95" s="75" t="n">
        <v>22</v>
      </c>
      <c r="I95" s="82" t="n">
        <v>22</v>
      </c>
      <c r="J95" s="61" t="n">
        <f aca="false">I95/G95*100</f>
        <v>49.6613995485327</v>
      </c>
      <c r="K95" s="113" t="n">
        <f aca="false">I95/H95*100</f>
        <v>100</v>
      </c>
    </row>
    <row r="96" customFormat="false" ht="15.75" hidden="false" customHeight="false" outlineLevel="0" collapsed="false">
      <c r="A96" s="34"/>
      <c r="B96" s="6"/>
      <c r="C96" s="6"/>
      <c r="D96" s="21" t="s">
        <v>132</v>
      </c>
      <c r="E96" s="21"/>
      <c r="F96" s="21"/>
      <c r="G96" s="77"/>
      <c r="H96" s="77"/>
      <c r="I96" s="78"/>
      <c r="J96" s="56"/>
      <c r="K96" s="57"/>
    </row>
    <row r="97" customFormat="false" ht="15.75" hidden="false" customHeight="false" outlineLevel="0" collapsed="false">
      <c r="A97" s="47" t="s">
        <v>128</v>
      </c>
      <c r="B97" s="11"/>
      <c r="C97" s="11"/>
      <c r="D97" s="81" t="s">
        <v>133</v>
      </c>
      <c r="E97" s="81"/>
      <c r="F97" s="81"/>
      <c r="G97" s="87" t="n">
        <v>244.5</v>
      </c>
      <c r="H97" s="97" t="n">
        <v>163</v>
      </c>
      <c r="I97" s="120" t="n">
        <v>163</v>
      </c>
      <c r="J97" s="56" t="n">
        <f aca="false">I97/G97*100</f>
        <v>66.6666666666667</v>
      </c>
      <c r="K97" s="57" t="n">
        <f aca="false">I97/H97*100</f>
        <v>100</v>
      </c>
      <c r="M97" s="109"/>
    </row>
    <row r="98" customFormat="false" ht="32.25" hidden="false" customHeight="true" outlineLevel="0" collapsed="false">
      <c r="A98" s="64" t="s">
        <v>128</v>
      </c>
      <c r="B98" s="11"/>
      <c r="C98" s="11"/>
      <c r="D98" s="86" t="s">
        <v>134</v>
      </c>
      <c r="E98" s="86"/>
      <c r="F98" s="86"/>
      <c r="G98" s="95" t="n">
        <v>31.7</v>
      </c>
      <c r="H98" s="108" t="n">
        <v>15.85</v>
      </c>
      <c r="I98" s="118" t="n">
        <v>15.85</v>
      </c>
      <c r="J98" s="18" t="n">
        <f aca="false">I98/G98*100</f>
        <v>50</v>
      </c>
      <c r="K98" s="19" t="n">
        <f aca="false">I98/H98*100</f>
        <v>100</v>
      </c>
      <c r="M98" s="109"/>
    </row>
    <row r="99" customFormat="false" ht="38.25" hidden="false" customHeight="true" outlineLevel="0" collapsed="false">
      <c r="A99" s="64" t="s">
        <v>128</v>
      </c>
      <c r="B99" s="11"/>
      <c r="C99" s="11"/>
      <c r="D99" s="86" t="s">
        <v>135</v>
      </c>
      <c r="E99" s="86"/>
      <c r="F99" s="86"/>
      <c r="G99" s="87" t="n">
        <v>7985.83</v>
      </c>
      <c r="H99" s="97" t="n">
        <v>2559.398</v>
      </c>
      <c r="I99" s="120" t="n">
        <v>2559.398</v>
      </c>
      <c r="J99" s="18" t="n">
        <f aca="false">I99/G99*100</f>
        <v>32.0492422202827</v>
      </c>
      <c r="K99" s="19" t="n">
        <f aca="false">I99/H99*100</f>
        <v>100</v>
      </c>
    </row>
    <row r="100" customFormat="false" ht="33" hidden="false" customHeight="true" outlineLevel="0" collapsed="false">
      <c r="A100" s="64" t="s">
        <v>128</v>
      </c>
      <c r="B100" s="11"/>
      <c r="C100" s="11"/>
      <c r="D100" s="86" t="s">
        <v>136</v>
      </c>
      <c r="E100" s="86"/>
      <c r="F100" s="86"/>
      <c r="G100" s="95" t="n">
        <v>326.2</v>
      </c>
      <c r="H100" s="108" t="n">
        <v>161.487</v>
      </c>
      <c r="I100" s="118" t="n">
        <v>161.487</v>
      </c>
      <c r="J100" s="18" t="n">
        <f aca="false">I100/G100*100</f>
        <v>49.5055180870632</v>
      </c>
      <c r="K100" s="19" t="n">
        <f aca="false">I100/H100*100</f>
        <v>100</v>
      </c>
    </row>
    <row r="101" customFormat="false" ht="74.25" hidden="false" customHeight="true" outlineLevel="0" collapsed="false">
      <c r="A101" s="64" t="s">
        <v>128</v>
      </c>
      <c r="B101" s="31"/>
      <c r="C101" s="31"/>
      <c r="D101" s="86" t="s">
        <v>137</v>
      </c>
      <c r="E101" s="86"/>
      <c r="F101" s="86"/>
      <c r="G101" s="95" t="n">
        <v>93.6</v>
      </c>
      <c r="H101" s="95" t="n">
        <v>93.6</v>
      </c>
      <c r="I101" s="122" t="n">
        <v>93.6</v>
      </c>
      <c r="J101" s="85" t="n">
        <f aca="false">I101/G101*100</f>
        <v>100</v>
      </c>
      <c r="K101" s="19" t="n">
        <v>100</v>
      </c>
    </row>
    <row r="102" customFormat="false" ht="15.75" hidden="false" customHeight="false" outlineLevel="0" collapsed="false">
      <c r="A102" s="30"/>
      <c r="B102" s="2"/>
      <c r="C102" s="2"/>
      <c r="D102" s="123" t="s">
        <v>138</v>
      </c>
      <c r="E102" s="123"/>
      <c r="F102" s="123"/>
      <c r="G102" s="87"/>
      <c r="H102" s="87"/>
      <c r="I102" s="84"/>
      <c r="J102" s="56"/>
      <c r="K102" s="57"/>
    </row>
    <row r="103" customFormat="false" ht="15.75" hidden="false" customHeight="false" outlineLevel="0" collapsed="false">
      <c r="A103" s="30"/>
      <c r="B103" s="2"/>
      <c r="C103" s="2"/>
      <c r="D103" s="123" t="s">
        <v>139</v>
      </c>
      <c r="E103" s="123"/>
      <c r="F103" s="123"/>
      <c r="G103" s="87"/>
      <c r="H103" s="87"/>
      <c r="I103" s="84"/>
      <c r="J103" s="56"/>
      <c r="K103" s="57"/>
    </row>
    <row r="104" customFormat="false" ht="15.75" hidden="false" customHeight="false" outlineLevel="0" collapsed="false">
      <c r="A104" s="124" t="s">
        <v>140</v>
      </c>
      <c r="B104" s="2"/>
      <c r="C104" s="2"/>
      <c r="D104" s="81" t="s">
        <v>141</v>
      </c>
      <c r="E104" s="81"/>
      <c r="F104" s="81"/>
      <c r="G104" s="75" t="n">
        <v>13701.94</v>
      </c>
      <c r="H104" s="75" t="n">
        <v>8857.3</v>
      </c>
      <c r="I104" s="75" t="n">
        <v>8857.3</v>
      </c>
      <c r="J104" s="59" t="n">
        <f aca="false">I104/G104*100</f>
        <v>64.6426710378238</v>
      </c>
      <c r="K104" s="60" t="n">
        <f aca="false">I104/H104*100</f>
        <v>100</v>
      </c>
    </row>
    <row r="105" customFormat="false" ht="15.75" hidden="false" customHeight="false" outlineLevel="0" collapsed="false">
      <c r="A105" s="34"/>
      <c r="B105" s="2"/>
      <c r="C105" s="2"/>
      <c r="D105" s="35" t="s">
        <v>142</v>
      </c>
      <c r="E105" s="36"/>
      <c r="F105" s="125"/>
      <c r="G105" s="114"/>
      <c r="H105" s="114"/>
      <c r="I105" s="78"/>
      <c r="J105" s="55"/>
      <c r="K105" s="26"/>
    </row>
    <row r="106" customFormat="false" ht="15.75" hidden="false" customHeight="false" outlineLevel="0" collapsed="false">
      <c r="A106" s="47" t="s">
        <v>140</v>
      </c>
      <c r="B106" s="2"/>
      <c r="C106" s="2"/>
      <c r="D106" s="48" t="s">
        <v>143</v>
      </c>
      <c r="E106" s="49"/>
      <c r="F106" s="74"/>
      <c r="G106" s="126" t="n">
        <v>129516.4</v>
      </c>
      <c r="H106" s="126" t="n">
        <v>76893.3</v>
      </c>
      <c r="I106" s="82" t="n">
        <v>76893.3</v>
      </c>
      <c r="J106" s="59" t="n">
        <f aca="false">I106/G106*100</f>
        <v>59.3695470226164</v>
      </c>
      <c r="K106" s="60" t="n">
        <f aca="false">I106/H106*100</f>
        <v>100</v>
      </c>
    </row>
    <row r="107" customFormat="false" ht="15.75" hidden="false" customHeight="false" outlineLevel="0" collapsed="false">
      <c r="A107" s="34"/>
      <c r="B107" s="31"/>
      <c r="C107" s="31"/>
      <c r="D107" s="42" t="s">
        <v>144</v>
      </c>
      <c r="E107" s="42"/>
      <c r="F107" s="96"/>
      <c r="G107" s="87"/>
      <c r="H107" s="87"/>
      <c r="I107" s="84"/>
      <c r="J107" s="55"/>
      <c r="K107" s="26"/>
    </row>
    <row r="108" customFormat="false" ht="15.75" hidden="false" customHeight="false" outlineLevel="0" collapsed="false">
      <c r="A108" s="47" t="s">
        <v>140</v>
      </c>
      <c r="B108" s="11"/>
      <c r="C108" s="11"/>
      <c r="D108" s="50" t="s">
        <v>145</v>
      </c>
      <c r="E108" s="50"/>
      <c r="F108" s="79"/>
      <c r="G108" s="75" t="n">
        <v>1095.19</v>
      </c>
      <c r="H108" s="75" t="n">
        <v>584.4</v>
      </c>
      <c r="I108" s="127" t="n">
        <v>584.4</v>
      </c>
      <c r="J108" s="59" t="n">
        <f aca="false">I108/G108*100</f>
        <v>53.3606040960929</v>
      </c>
      <c r="K108" s="60" t="n">
        <f aca="false">I108/H108*100</f>
        <v>100</v>
      </c>
    </row>
    <row r="109" customFormat="false" ht="15.75" hidden="false" customHeight="false" outlineLevel="0" collapsed="false">
      <c r="A109" s="34"/>
      <c r="B109" s="2"/>
      <c r="C109" s="2"/>
      <c r="D109" s="35" t="s">
        <v>146</v>
      </c>
      <c r="E109" s="125"/>
      <c r="F109" s="76"/>
      <c r="G109" s="77"/>
      <c r="H109" s="77"/>
      <c r="I109" s="77"/>
      <c r="J109" s="55"/>
      <c r="K109" s="26"/>
    </row>
    <row r="110" customFormat="false" ht="15.75" hidden="false" customHeight="false" outlineLevel="0" collapsed="false">
      <c r="A110" s="39" t="s">
        <v>147</v>
      </c>
      <c r="B110" s="2"/>
      <c r="C110" s="2"/>
      <c r="D110" s="40" t="s">
        <v>148</v>
      </c>
      <c r="E110" s="41"/>
      <c r="F110" s="96"/>
      <c r="G110" s="87" t="n">
        <v>429.3</v>
      </c>
      <c r="H110" s="97" t="n">
        <v>252.717</v>
      </c>
      <c r="I110" s="97" t="n">
        <v>252.717</v>
      </c>
      <c r="J110" s="56" t="n">
        <f aca="false">I110/G110*100</f>
        <v>58.8672257162823</v>
      </c>
      <c r="K110" s="60" t="n">
        <f aca="false">I110/H110*100</f>
        <v>100</v>
      </c>
    </row>
    <row r="111" customFormat="false" ht="20.25" hidden="false" customHeight="false" outlineLevel="0" collapsed="false">
      <c r="A111" s="34"/>
      <c r="B111" s="2"/>
      <c r="C111" s="2"/>
      <c r="D111" s="32" t="s">
        <v>149</v>
      </c>
      <c r="E111" s="33"/>
      <c r="F111" s="33"/>
      <c r="G111" s="77"/>
      <c r="H111" s="100"/>
      <c r="I111" s="100"/>
      <c r="J111" s="128"/>
      <c r="K111" s="57"/>
      <c r="L111" s="129"/>
    </row>
    <row r="112" customFormat="false" ht="15.75" hidden="false" customHeight="false" outlineLevel="0" collapsed="false">
      <c r="A112" s="39" t="s">
        <v>128</v>
      </c>
      <c r="B112" s="2"/>
      <c r="C112" s="2"/>
      <c r="D112" s="53" t="s">
        <v>150</v>
      </c>
      <c r="E112" s="42"/>
      <c r="F112" s="42"/>
      <c r="G112" s="130" t="n">
        <v>90.3</v>
      </c>
      <c r="H112" s="131" t="n">
        <v>45.15</v>
      </c>
      <c r="I112" s="131" t="n">
        <v>45.15</v>
      </c>
      <c r="J112" s="69" t="n">
        <f aca="false">I112/G112*100</f>
        <v>50</v>
      </c>
      <c r="K112" s="57" t="n">
        <f aca="false">I112/H112*100</f>
        <v>100</v>
      </c>
    </row>
    <row r="113" customFormat="false" ht="15.75" hidden="false" customHeight="false" outlineLevel="0" collapsed="false">
      <c r="A113" s="47"/>
      <c r="B113" s="2"/>
      <c r="C113" s="2"/>
      <c r="D113" s="58" t="s">
        <v>151</v>
      </c>
      <c r="E113" s="50"/>
      <c r="F113" s="50"/>
      <c r="G113" s="132"/>
      <c r="H113" s="133"/>
      <c r="I113" s="133"/>
      <c r="J113" s="134"/>
      <c r="K113" s="60"/>
    </row>
    <row r="114" customFormat="false" ht="15.75" hidden="false" customHeight="false" outlineLevel="0" collapsed="false">
      <c r="A114" s="39"/>
      <c r="B114" s="2"/>
      <c r="C114" s="2"/>
      <c r="D114" s="123" t="s">
        <v>152</v>
      </c>
      <c r="E114" s="123"/>
      <c r="F114" s="123"/>
      <c r="G114" s="87"/>
      <c r="H114" s="97"/>
      <c r="I114" s="120"/>
      <c r="J114" s="56"/>
      <c r="K114" s="57"/>
    </row>
    <row r="115" customFormat="false" ht="15.75" hidden="false" customHeight="false" outlineLevel="0" collapsed="false">
      <c r="A115" s="39"/>
      <c r="B115" s="2"/>
      <c r="C115" s="2"/>
      <c r="D115" s="123" t="s">
        <v>153</v>
      </c>
      <c r="E115" s="123"/>
      <c r="F115" s="123"/>
      <c r="G115" s="87"/>
      <c r="H115" s="97"/>
      <c r="I115" s="120"/>
      <c r="J115" s="56"/>
      <c r="K115" s="57"/>
    </row>
    <row r="116" customFormat="false" ht="15.75" hidden="false" customHeight="false" outlineLevel="0" collapsed="false">
      <c r="A116" s="47" t="s">
        <v>147</v>
      </c>
      <c r="B116" s="2"/>
      <c r="C116" s="2"/>
      <c r="D116" s="81" t="s">
        <v>154</v>
      </c>
      <c r="E116" s="81"/>
      <c r="F116" s="81"/>
      <c r="G116" s="75" t="n">
        <v>21381.5</v>
      </c>
      <c r="H116" s="98" t="n">
        <v>13606.626</v>
      </c>
      <c r="I116" s="99" t="n">
        <v>13606.626</v>
      </c>
      <c r="J116" s="56" t="n">
        <f aca="false">I116/G116*100</f>
        <v>63.6373781072423</v>
      </c>
      <c r="K116" s="57" t="n">
        <f aca="false">I116/H116*100</f>
        <v>100</v>
      </c>
    </row>
    <row r="117" customFormat="false" ht="15.75" hidden="false" customHeight="false" outlineLevel="0" collapsed="false">
      <c r="A117" s="39"/>
      <c r="B117" s="2"/>
      <c r="C117" s="2"/>
      <c r="D117" s="42" t="s">
        <v>155</v>
      </c>
      <c r="E117" s="42"/>
      <c r="F117" s="42"/>
      <c r="G117" s="135"/>
      <c r="H117" s="136"/>
      <c r="I117" s="137"/>
      <c r="J117" s="55"/>
      <c r="K117" s="26"/>
    </row>
    <row r="118" customFormat="false" ht="15.75" hidden="false" customHeight="false" outlineLevel="0" collapsed="false">
      <c r="A118" s="39" t="s">
        <v>147</v>
      </c>
      <c r="B118" s="2"/>
      <c r="C118" s="2"/>
      <c r="D118" s="42" t="s">
        <v>156</v>
      </c>
      <c r="E118" s="42"/>
      <c r="F118" s="42"/>
      <c r="G118" s="130" t="n">
        <v>11208.5</v>
      </c>
      <c r="H118" s="131" t="n">
        <v>6691.172</v>
      </c>
      <c r="I118" s="138" t="n">
        <v>6691.172</v>
      </c>
      <c r="J118" s="59" t="n">
        <f aca="false">I118/G118*100</f>
        <v>59.6973011553732</v>
      </c>
      <c r="K118" s="60" t="n">
        <f aca="false">I118/H118*100</f>
        <v>100</v>
      </c>
    </row>
    <row r="119" customFormat="false" ht="15.75" hidden="false" customHeight="false" outlineLevel="0" collapsed="false">
      <c r="A119" s="34"/>
      <c r="B119" s="6"/>
      <c r="C119" s="6"/>
      <c r="D119" s="33" t="s">
        <v>157</v>
      </c>
      <c r="E119" s="33"/>
      <c r="F119" s="33"/>
      <c r="G119" s="135"/>
      <c r="H119" s="136"/>
      <c r="I119" s="137"/>
      <c r="J119" s="55"/>
      <c r="K119" s="26"/>
    </row>
    <row r="120" customFormat="false" ht="15.75" hidden="false" customHeight="false" outlineLevel="0" collapsed="false">
      <c r="A120" s="47" t="s">
        <v>147</v>
      </c>
      <c r="B120" s="11"/>
      <c r="C120" s="11"/>
      <c r="D120" s="50" t="s">
        <v>158</v>
      </c>
      <c r="E120" s="50"/>
      <c r="F120" s="50"/>
      <c r="G120" s="132" t="n">
        <v>80.6</v>
      </c>
      <c r="H120" s="133" t="n">
        <v>38.882</v>
      </c>
      <c r="I120" s="139" t="n">
        <v>38.882</v>
      </c>
      <c r="J120" s="59" t="n">
        <f aca="false">I120/G120*100</f>
        <v>48.2406947890819</v>
      </c>
      <c r="K120" s="60" t="n">
        <f aca="false">I120/H120*100</f>
        <v>100</v>
      </c>
    </row>
    <row r="121" customFormat="false" ht="15.75" hidden="false" customHeight="true" outlineLevel="0" collapsed="false">
      <c r="A121" s="47" t="s">
        <v>147</v>
      </c>
      <c r="B121" s="31"/>
      <c r="C121" s="31"/>
      <c r="D121" s="107" t="s">
        <v>159</v>
      </c>
      <c r="E121" s="107"/>
      <c r="F121" s="107"/>
      <c r="G121" s="140" t="n">
        <v>12942.8</v>
      </c>
      <c r="H121" s="141" t="n">
        <v>7676.901</v>
      </c>
      <c r="I121" s="142" t="n">
        <v>7676.901</v>
      </c>
      <c r="J121" s="59" t="n">
        <f aca="false">I121/G121*100</f>
        <v>59.3140665080199</v>
      </c>
      <c r="K121" s="60" t="n">
        <f aca="false">I121/H121*100</f>
        <v>100</v>
      </c>
      <c r="M121" s="109"/>
    </row>
    <row r="122" customFormat="false" ht="15.75" hidden="false" customHeight="false" outlineLevel="0" collapsed="false">
      <c r="A122" s="34"/>
      <c r="B122" s="2"/>
      <c r="C122" s="2"/>
      <c r="D122" s="21" t="s">
        <v>160</v>
      </c>
      <c r="E122" s="21"/>
      <c r="F122" s="21"/>
      <c r="G122" s="87"/>
      <c r="H122" s="87"/>
      <c r="I122" s="84"/>
      <c r="J122" s="56"/>
      <c r="K122" s="57"/>
    </row>
    <row r="123" customFormat="false" ht="15.75" hidden="false" customHeight="false" outlineLevel="0" collapsed="false">
      <c r="A123" s="47" t="s">
        <v>147</v>
      </c>
      <c r="B123" s="2"/>
      <c r="C123" s="2"/>
      <c r="D123" s="81" t="s">
        <v>161</v>
      </c>
      <c r="E123" s="81"/>
      <c r="F123" s="81"/>
      <c r="G123" s="75" t="n">
        <v>1017.7</v>
      </c>
      <c r="H123" s="98" t="n">
        <v>544.04</v>
      </c>
      <c r="I123" s="99" t="n">
        <v>544.04</v>
      </c>
      <c r="J123" s="59" t="n">
        <f aca="false">I123/G123*100</f>
        <v>53.45779699322</v>
      </c>
      <c r="K123" s="60" t="n">
        <f aca="false">I123/H123*100</f>
        <v>100</v>
      </c>
    </row>
    <row r="124" customFormat="false" ht="15.75" hidden="false" customHeight="false" outlineLevel="0" collapsed="false">
      <c r="A124" s="34"/>
      <c r="B124" s="2"/>
      <c r="C124" s="2"/>
      <c r="D124" s="76" t="s">
        <v>162</v>
      </c>
      <c r="E124" s="76"/>
      <c r="F124" s="76"/>
      <c r="G124" s="77"/>
      <c r="H124" s="100"/>
      <c r="I124" s="119"/>
      <c r="J124" s="56"/>
      <c r="K124" s="57"/>
    </row>
    <row r="125" customFormat="false" ht="15.75" hidden="false" customHeight="false" outlineLevel="0" collapsed="false">
      <c r="A125" s="47" t="s">
        <v>147</v>
      </c>
      <c r="B125" s="2"/>
      <c r="C125" s="2"/>
      <c r="D125" s="79" t="s">
        <v>163</v>
      </c>
      <c r="E125" s="79"/>
      <c r="F125" s="79"/>
      <c r="G125" s="75" t="n">
        <v>13458.9</v>
      </c>
      <c r="H125" s="98" t="n">
        <v>6298.646</v>
      </c>
      <c r="I125" s="99" t="n">
        <v>6298.646</v>
      </c>
      <c r="J125" s="56" t="n">
        <f aca="false">I125/G125*100</f>
        <v>46.7991143406965</v>
      </c>
      <c r="K125" s="57" t="n">
        <f aca="false">I125/H125*100</f>
        <v>100</v>
      </c>
      <c r="L125" s="80"/>
    </row>
    <row r="126" customFormat="false" ht="15.75" hidden="false" customHeight="false" outlineLevel="0" collapsed="false">
      <c r="A126" s="34"/>
      <c r="B126" s="2"/>
      <c r="C126" s="2"/>
      <c r="D126" s="42" t="s">
        <v>164</v>
      </c>
      <c r="E126" s="42"/>
      <c r="F126" s="96"/>
      <c r="G126" s="77"/>
      <c r="H126" s="100"/>
      <c r="I126" s="100"/>
      <c r="J126" s="55"/>
      <c r="K126" s="26"/>
    </row>
    <row r="127" customFormat="false" ht="15.75" hidden="false" customHeight="false" outlineLevel="0" collapsed="false">
      <c r="A127" s="39" t="s">
        <v>165</v>
      </c>
      <c r="B127" s="2"/>
      <c r="C127" s="2"/>
      <c r="D127" s="50" t="s">
        <v>166</v>
      </c>
      <c r="E127" s="50"/>
      <c r="F127" s="79"/>
      <c r="G127" s="75" t="n">
        <v>1239.6</v>
      </c>
      <c r="H127" s="98" t="n">
        <v>619.8</v>
      </c>
      <c r="I127" s="98" t="n">
        <v>619.8</v>
      </c>
      <c r="J127" s="59" t="n">
        <f aca="false">I127/G127*100</f>
        <v>50</v>
      </c>
      <c r="K127" s="60" t="n">
        <f aca="false">I127/H127*100</f>
        <v>100</v>
      </c>
    </row>
    <row r="128" customFormat="false" ht="15.75" hidden="false" customHeight="true" outlineLevel="0" collapsed="false">
      <c r="A128" s="34" t="s">
        <v>128</v>
      </c>
      <c r="B128" s="2"/>
      <c r="C128" s="2"/>
      <c r="D128" s="17" t="s">
        <v>167</v>
      </c>
      <c r="E128" s="17"/>
      <c r="F128" s="17"/>
      <c r="G128" s="143" t="n">
        <v>9065.92</v>
      </c>
      <c r="H128" s="143" t="n">
        <v>4907.21</v>
      </c>
      <c r="I128" s="143" t="n">
        <v>4907.21</v>
      </c>
      <c r="J128" s="18" t="n">
        <f aca="false">I128/G128*100</f>
        <v>54.1280973138964</v>
      </c>
      <c r="K128" s="19" t="n">
        <f aca="false">I128/H128*100</f>
        <v>100</v>
      </c>
    </row>
    <row r="129" customFormat="false" ht="15.75" hidden="false" customHeight="true" outlineLevel="0" collapsed="false">
      <c r="A129" s="47" t="s">
        <v>147</v>
      </c>
      <c r="B129" s="2"/>
      <c r="C129" s="2"/>
      <c r="D129" s="17"/>
      <c r="E129" s="17"/>
      <c r="F129" s="17"/>
      <c r="G129" s="143"/>
      <c r="H129" s="143"/>
      <c r="I129" s="143"/>
      <c r="J129" s="18"/>
      <c r="K129" s="19"/>
    </row>
    <row r="130" customFormat="false" ht="15.75" hidden="false" customHeight="false" outlineLevel="0" collapsed="false">
      <c r="A130" s="47" t="s">
        <v>168</v>
      </c>
      <c r="B130" s="2"/>
      <c r="C130" s="2"/>
      <c r="D130" s="17" t="s">
        <v>169</v>
      </c>
      <c r="E130" s="17"/>
      <c r="F130" s="17"/>
      <c r="G130" s="141" t="n">
        <v>13709.97</v>
      </c>
      <c r="H130" s="141" t="n">
        <v>7210.81</v>
      </c>
      <c r="I130" s="141" t="n">
        <v>7210.81</v>
      </c>
      <c r="J130" s="18" t="n">
        <f aca="false">I130/G130*100</f>
        <v>52.5953740234297</v>
      </c>
      <c r="K130" s="19" t="n">
        <f aca="false">I130/H130*100</f>
        <v>100</v>
      </c>
    </row>
    <row r="131" customFormat="false" ht="15.75" hidden="false" customHeight="false" outlineLevel="0" collapsed="false">
      <c r="A131" s="34"/>
      <c r="B131" s="2"/>
      <c r="C131" s="2"/>
      <c r="D131" s="32" t="s">
        <v>170</v>
      </c>
      <c r="E131" s="33"/>
      <c r="F131" s="33"/>
      <c r="G131" s="77"/>
      <c r="H131" s="77"/>
      <c r="I131" s="78"/>
      <c r="J131" s="55"/>
      <c r="K131" s="57"/>
    </row>
    <row r="132" customFormat="false" ht="15.75" hidden="false" customHeight="false" outlineLevel="0" collapsed="false">
      <c r="A132" s="39"/>
      <c r="B132" s="2"/>
      <c r="C132" s="2"/>
      <c r="D132" s="53" t="s">
        <v>171</v>
      </c>
      <c r="E132" s="42"/>
      <c r="F132" s="42"/>
      <c r="G132" s="87"/>
      <c r="H132" s="87"/>
      <c r="I132" s="84"/>
      <c r="J132" s="56"/>
      <c r="K132" s="57"/>
    </row>
    <row r="133" customFormat="false" ht="15.75" hidden="false" customHeight="false" outlineLevel="0" collapsed="false">
      <c r="A133" s="47" t="s">
        <v>172</v>
      </c>
      <c r="B133" s="2"/>
      <c r="C133" s="2"/>
      <c r="D133" s="58" t="s">
        <v>173</v>
      </c>
      <c r="E133" s="50"/>
      <c r="F133" s="50"/>
      <c r="G133" s="75" t="n">
        <v>1811.7</v>
      </c>
      <c r="H133" s="75" t="n">
        <v>1078.4</v>
      </c>
      <c r="I133" s="82" t="n">
        <v>1078.4</v>
      </c>
      <c r="J133" s="56" t="n">
        <f aca="false">I133/G133*100</f>
        <v>59.5242037864989</v>
      </c>
      <c r="K133" s="57" t="n">
        <f aca="false">I133/H133*100</f>
        <v>100</v>
      </c>
    </row>
    <row r="134" customFormat="false" ht="15.75" hidden="false" customHeight="false" outlineLevel="0" collapsed="false">
      <c r="A134" s="34"/>
      <c r="B134" s="31"/>
      <c r="C134" s="31"/>
      <c r="D134" s="111" t="s">
        <v>174</v>
      </c>
      <c r="E134" s="111"/>
      <c r="F134" s="96"/>
      <c r="G134" s="87"/>
      <c r="H134" s="87"/>
      <c r="I134" s="84"/>
      <c r="J134" s="55"/>
      <c r="K134" s="26"/>
    </row>
    <row r="135" customFormat="false" ht="15.75" hidden="false" customHeight="false" outlineLevel="0" collapsed="false">
      <c r="A135" s="47" t="s">
        <v>175</v>
      </c>
      <c r="B135" s="11"/>
      <c r="C135" s="11"/>
      <c r="D135" s="49" t="s">
        <v>176</v>
      </c>
      <c r="E135" s="49"/>
      <c r="F135" s="79"/>
      <c r="G135" s="132" t="n">
        <v>8719.8</v>
      </c>
      <c r="H135" s="133" t="n">
        <v>5907.61</v>
      </c>
      <c r="I135" s="99" t="n">
        <v>5907.61</v>
      </c>
      <c r="J135" s="59" t="n">
        <f aca="false">I135/G135*100</f>
        <v>67.7493749856648</v>
      </c>
      <c r="K135" s="60" t="n">
        <f aca="false">I135/H135*100</f>
        <v>100</v>
      </c>
    </row>
    <row r="136" customFormat="false" ht="15.75" hidden="false" customHeight="false" outlineLevel="0" collapsed="false">
      <c r="A136" s="34"/>
      <c r="B136" s="6"/>
      <c r="C136" s="6"/>
      <c r="D136" s="35" t="s">
        <v>177</v>
      </c>
      <c r="E136" s="36"/>
      <c r="F136" s="76"/>
      <c r="G136" s="135"/>
      <c r="H136" s="135"/>
      <c r="I136" s="144"/>
      <c r="J136" s="55"/>
      <c r="K136" s="57"/>
    </row>
    <row r="137" customFormat="false" ht="15.75" hidden="false" customHeight="false" outlineLevel="0" collapsed="false">
      <c r="A137" s="47" t="s">
        <v>147</v>
      </c>
      <c r="B137" s="11"/>
      <c r="C137" s="11"/>
      <c r="D137" s="48" t="s">
        <v>178</v>
      </c>
      <c r="E137" s="49"/>
      <c r="F137" s="79"/>
      <c r="G137" s="133" t="n">
        <v>1341</v>
      </c>
      <c r="H137" s="133" t="n">
        <v>481.329</v>
      </c>
      <c r="I137" s="145" t="n">
        <v>481.329</v>
      </c>
      <c r="J137" s="59" t="n">
        <f aca="false">I137/G137*100</f>
        <v>35.893288590604</v>
      </c>
      <c r="K137" s="60" t="n">
        <f aca="false">I137/H137*100</f>
        <v>100</v>
      </c>
    </row>
    <row r="138" customFormat="false" ht="15.75" hidden="false" customHeight="false" outlineLevel="0" collapsed="false">
      <c r="A138" s="30" t="s">
        <v>179</v>
      </c>
      <c r="B138" s="2"/>
      <c r="C138" s="2"/>
      <c r="D138" s="123" t="s">
        <v>180</v>
      </c>
      <c r="E138" s="123"/>
      <c r="F138" s="123"/>
      <c r="G138" s="87"/>
      <c r="H138" s="87"/>
      <c r="I138" s="84"/>
      <c r="J138" s="25"/>
      <c r="K138" s="57"/>
    </row>
    <row r="139" customFormat="false" ht="15.75" hidden="false" customHeight="false" outlineLevel="0" collapsed="false">
      <c r="A139" s="30"/>
      <c r="B139" s="2"/>
      <c r="C139" s="2"/>
      <c r="D139" s="123" t="s">
        <v>181</v>
      </c>
      <c r="E139" s="123"/>
      <c r="F139" s="123"/>
      <c r="G139" s="87" t="n">
        <v>2273.1</v>
      </c>
      <c r="H139" s="87" t="n">
        <v>1136.4</v>
      </c>
      <c r="I139" s="84" t="n">
        <v>1136.4</v>
      </c>
      <c r="J139" s="106" t="n">
        <f aca="false">I139/G139*100</f>
        <v>49.9934010822225</v>
      </c>
      <c r="K139" s="57" t="n">
        <f aca="false">I139/H139*100</f>
        <v>100</v>
      </c>
    </row>
    <row r="140" customFormat="false" ht="35.25" hidden="false" customHeight="true" outlineLevel="0" collapsed="false">
      <c r="A140" s="64" t="s">
        <v>182</v>
      </c>
      <c r="B140" s="14"/>
      <c r="C140" s="14"/>
      <c r="D140" s="107" t="s">
        <v>183</v>
      </c>
      <c r="E140" s="107"/>
      <c r="F140" s="107"/>
      <c r="G140" s="95" t="n">
        <v>5241.1</v>
      </c>
      <c r="H140" s="95" t="n">
        <v>0</v>
      </c>
      <c r="I140" s="122" t="n">
        <v>0</v>
      </c>
      <c r="J140" s="18" t="n">
        <v>0</v>
      </c>
      <c r="K140" s="19" t="n">
        <v>0</v>
      </c>
    </row>
    <row r="141" customFormat="false" ht="68.25" hidden="false" customHeight="true" outlineLevel="0" collapsed="false">
      <c r="A141" s="64" t="s">
        <v>184</v>
      </c>
      <c r="B141" s="14"/>
      <c r="C141" s="14"/>
      <c r="D141" s="107" t="s">
        <v>185</v>
      </c>
      <c r="E141" s="107"/>
      <c r="F141" s="107"/>
      <c r="G141" s="95" t="n">
        <v>5206</v>
      </c>
      <c r="H141" s="95" t="n">
        <v>5206</v>
      </c>
      <c r="I141" s="122" t="n">
        <v>5206</v>
      </c>
      <c r="J141" s="18" t="n">
        <f aca="false">I141/G141*100</f>
        <v>100</v>
      </c>
      <c r="K141" s="19" t="n">
        <f aca="false">I141/H141*100</f>
        <v>100</v>
      </c>
    </row>
    <row r="142" customFormat="false" ht="15.75" hidden="false" customHeight="false" outlineLevel="0" collapsed="false">
      <c r="A142" s="39" t="s">
        <v>186</v>
      </c>
      <c r="B142" s="2"/>
      <c r="C142" s="2"/>
      <c r="D142" s="42" t="s">
        <v>187</v>
      </c>
      <c r="E142" s="42"/>
      <c r="F142" s="96"/>
      <c r="G142" s="87"/>
      <c r="H142" s="87"/>
      <c r="I142" s="84"/>
      <c r="J142" s="56"/>
      <c r="K142" s="57"/>
    </row>
    <row r="143" customFormat="false" ht="15.75" hidden="false" customHeight="false" outlineLevel="0" collapsed="false">
      <c r="A143" s="47"/>
      <c r="B143" s="2"/>
      <c r="C143" s="2"/>
      <c r="D143" s="58" t="s">
        <v>188</v>
      </c>
      <c r="E143" s="50"/>
      <c r="F143" s="79"/>
      <c r="G143" s="75" t="n">
        <v>99.8</v>
      </c>
      <c r="H143" s="75" t="n">
        <v>0</v>
      </c>
      <c r="I143" s="82" t="n">
        <v>0</v>
      </c>
      <c r="J143" s="59" t="n">
        <f aca="false">I143/G143*100</f>
        <v>0</v>
      </c>
      <c r="K143" s="60" t="n">
        <v>0</v>
      </c>
    </row>
    <row r="144" customFormat="false" ht="15.75" hidden="false" customHeight="false" outlineLevel="0" collapsed="false">
      <c r="A144" s="30"/>
      <c r="B144" s="2"/>
      <c r="C144" s="2"/>
      <c r="D144" s="32" t="s">
        <v>189</v>
      </c>
      <c r="E144" s="33"/>
      <c r="F144" s="76"/>
      <c r="G144" s="77"/>
      <c r="H144" s="77"/>
      <c r="I144" s="77"/>
      <c r="J144" s="56"/>
      <c r="K144" s="57"/>
    </row>
    <row r="145" customFormat="false" ht="15.75" hidden="false" customHeight="false" outlineLevel="0" collapsed="false">
      <c r="A145" s="124"/>
      <c r="B145" s="2"/>
      <c r="C145" s="2"/>
      <c r="D145" s="58" t="s">
        <v>190</v>
      </c>
      <c r="E145" s="50"/>
      <c r="F145" s="79"/>
      <c r="G145" s="97" t="n">
        <f aca="false">SUM(G38:G144)</f>
        <v>500772.347</v>
      </c>
      <c r="H145" s="97" t="n">
        <f aca="false">SUM(H38:H144)</f>
        <v>250614.836</v>
      </c>
      <c r="I145" s="97" t="n">
        <f aca="false">SUM(I38:I144)</f>
        <v>250614.836</v>
      </c>
      <c r="J145" s="56" t="n">
        <f aca="false">I145/G145*100</f>
        <v>50.0456619662347</v>
      </c>
      <c r="K145" s="57" t="n">
        <f aca="false">I145/H145*100</f>
        <v>100</v>
      </c>
      <c r="M145" s="66"/>
    </row>
    <row r="146" customFormat="false" ht="30" hidden="false" customHeight="true" outlineLevel="0" collapsed="false">
      <c r="A146" s="30"/>
      <c r="B146" s="2"/>
      <c r="C146" s="2"/>
      <c r="D146" s="86" t="s">
        <v>191</v>
      </c>
      <c r="E146" s="86"/>
      <c r="F146" s="86"/>
      <c r="G146" s="146"/>
      <c r="H146" s="146"/>
      <c r="I146" s="118" t="n">
        <v>284.029</v>
      </c>
      <c r="J146" s="18"/>
      <c r="K146" s="147"/>
      <c r="M146" s="121"/>
    </row>
    <row r="147" customFormat="false" ht="15.75" hidden="false" customHeight="false" outlineLevel="0" collapsed="false">
      <c r="A147" s="148"/>
      <c r="B147" s="2"/>
      <c r="C147" s="2"/>
      <c r="D147" s="32" t="s">
        <v>192</v>
      </c>
      <c r="E147" s="33"/>
      <c r="F147" s="33"/>
      <c r="G147" s="87"/>
      <c r="H147" s="87"/>
      <c r="I147" s="120"/>
      <c r="J147" s="106"/>
      <c r="K147" s="112"/>
    </row>
    <row r="148" customFormat="false" ht="15.75" hidden="false" customHeight="false" outlineLevel="0" collapsed="false">
      <c r="A148" s="124"/>
      <c r="B148" s="2"/>
      <c r="C148" s="2"/>
      <c r="D148" s="58" t="s">
        <v>193</v>
      </c>
      <c r="E148" s="50"/>
      <c r="F148" s="50"/>
      <c r="G148" s="87"/>
      <c r="H148" s="87"/>
      <c r="I148" s="120" t="n">
        <v>-571.337</v>
      </c>
      <c r="J148" s="61"/>
      <c r="K148" s="113"/>
    </row>
    <row r="149" customFormat="false" ht="15.75" hidden="false" customHeight="false" outlineLevel="0" collapsed="false">
      <c r="A149" s="30"/>
      <c r="B149" s="2"/>
      <c r="C149" s="2"/>
      <c r="D149" s="17" t="s">
        <v>194</v>
      </c>
      <c r="E149" s="17"/>
      <c r="F149" s="17"/>
      <c r="G149" s="100" t="n">
        <f aca="false">G152+G154</f>
        <v>125.9</v>
      </c>
      <c r="H149" s="100" t="n">
        <f aca="false">H152+H154</f>
        <v>59.25</v>
      </c>
      <c r="I149" s="100" t="n">
        <f aca="false">I152+I154</f>
        <v>59.25</v>
      </c>
      <c r="J149" s="59" t="n">
        <f aca="false">I149/G149*100</f>
        <v>47.0611596505163</v>
      </c>
      <c r="K149" s="19" t="n">
        <f aca="false">I149/H149*100</f>
        <v>100</v>
      </c>
      <c r="M149" s="80"/>
    </row>
    <row r="150" customFormat="false" ht="15.75" hidden="false" customHeight="false" outlineLevel="0" collapsed="false">
      <c r="A150" s="34"/>
      <c r="B150" s="2"/>
      <c r="C150" s="2"/>
      <c r="D150" s="111" t="s">
        <v>195</v>
      </c>
      <c r="E150" s="111"/>
      <c r="F150" s="42"/>
      <c r="G150" s="78"/>
      <c r="H150" s="78"/>
      <c r="I150" s="78"/>
      <c r="J150" s="55"/>
      <c r="K150" s="57"/>
    </row>
    <row r="151" customFormat="false" ht="15.75" hidden="false" customHeight="false" outlineLevel="0" collapsed="false">
      <c r="A151" s="39"/>
      <c r="B151" s="2"/>
      <c r="C151" s="2"/>
      <c r="D151" s="111" t="s">
        <v>196</v>
      </c>
      <c r="E151" s="111"/>
      <c r="F151" s="42"/>
      <c r="G151" s="84"/>
      <c r="H151" s="84"/>
      <c r="I151" s="84"/>
      <c r="J151" s="56"/>
      <c r="K151" s="57"/>
    </row>
    <row r="152" customFormat="false" ht="15.75" hidden="false" customHeight="false" outlineLevel="0" collapsed="false">
      <c r="A152" s="30" t="s">
        <v>197</v>
      </c>
      <c r="B152" s="2"/>
      <c r="C152" s="2"/>
      <c r="D152" s="40" t="s">
        <v>198</v>
      </c>
      <c r="E152" s="111"/>
      <c r="F152" s="42"/>
      <c r="G152" s="84" t="n">
        <v>43.4</v>
      </c>
      <c r="H152" s="120" t="n">
        <v>19.825</v>
      </c>
      <c r="I152" s="120" t="n">
        <v>19.825</v>
      </c>
      <c r="J152" s="56" t="n">
        <f aca="false">I152/G152*100</f>
        <v>45.6797235023042</v>
      </c>
      <c r="K152" s="57" t="n">
        <f aca="false">I152/H152*100</f>
        <v>100</v>
      </c>
    </row>
    <row r="153" customFormat="false" ht="15.75" hidden="false" customHeight="false" outlineLevel="0" collapsed="false">
      <c r="A153" s="34"/>
      <c r="B153" s="6"/>
      <c r="C153" s="6"/>
      <c r="D153" s="35" t="s">
        <v>199</v>
      </c>
      <c r="E153" s="36"/>
      <c r="F153" s="76"/>
      <c r="G153" s="77"/>
      <c r="H153" s="149"/>
      <c r="I153" s="78"/>
      <c r="J153" s="55"/>
      <c r="K153" s="26"/>
    </row>
    <row r="154" customFormat="false" ht="15.75" hidden="false" customHeight="false" outlineLevel="0" collapsed="false">
      <c r="A154" s="124" t="s">
        <v>200</v>
      </c>
      <c r="B154" s="11"/>
      <c r="C154" s="11"/>
      <c r="D154" s="48" t="s">
        <v>201</v>
      </c>
      <c r="E154" s="49"/>
      <c r="F154" s="79"/>
      <c r="G154" s="75" t="n">
        <v>82.5</v>
      </c>
      <c r="H154" s="145" t="n">
        <v>39.425</v>
      </c>
      <c r="I154" s="99" t="n">
        <v>39.425</v>
      </c>
      <c r="J154" s="59" t="n">
        <f aca="false">I154/G154*100</f>
        <v>47.7878787878788</v>
      </c>
      <c r="K154" s="60" t="n">
        <f aca="false">I154/H154*100</f>
        <v>100</v>
      </c>
    </row>
    <row r="155" customFormat="false" ht="15.75" hidden="false" customHeight="false" outlineLevel="0" collapsed="false">
      <c r="A155" s="34"/>
      <c r="B155" s="2"/>
      <c r="C155" s="2"/>
      <c r="D155" s="150"/>
      <c r="E155" s="150"/>
      <c r="F155" s="150"/>
      <c r="G155" s="87"/>
      <c r="H155" s="87"/>
      <c r="I155" s="84"/>
      <c r="J155" s="106"/>
      <c r="K155" s="57"/>
    </row>
    <row r="156" customFormat="false" ht="15.75" hidden="false" customHeight="false" outlineLevel="0" collapsed="false">
      <c r="A156" s="47"/>
      <c r="B156" s="2"/>
      <c r="C156" s="2"/>
      <c r="D156" s="151" t="s">
        <v>202</v>
      </c>
      <c r="E156" s="151"/>
      <c r="F156" s="151"/>
      <c r="G156" s="98" t="n">
        <f aca="false">G149+G145+I34</f>
        <v>713126.247</v>
      </c>
      <c r="H156" s="99" t="n">
        <f aca="false">H149+H145+H34+H148+H146</f>
        <v>335807.586</v>
      </c>
      <c r="I156" s="99" t="n">
        <f aca="false">I149+I145+K34+I148+I146</f>
        <v>345977.65</v>
      </c>
      <c r="J156" s="61" t="n">
        <f aca="false">I156/G156*100</f>
        <v>48.5156241907332</v>
      </c>
      <c r="K156" s="60" t="n">
        <f aca="false">I156/H156*100</f>
        <v>103.028539087262</v>
      </c>
    </row>
  </sheetData>
  <mergeCells count="99">
    <mergeCell ref="D5:F6"/>
    <mergeCell ref="G5:H5"/>
    <mergeCell ref="I5:J5"/>
    <mergeCell ref="K5:K6"/>
    <mergeCell ref="L5:M5"/>
    <mergeCell ref="D7:F7"/>
    <mergeCell ref="D8:F8"/>
    <mergeCell ref="D9:F9"/>
    <mergeCell ref="D10:F10"/>
    <mergeCell ref="D11:F11"/>
    <mergeCell ref="D12:F12"/>
    <mergeCell ref="D15:F15"/>
    <mergeCell ref="D17:F17"/>
    <mergeCell ref="L18:L19"/>
    <mergeCell ref="M18:M19"/>
    <mergeCell ref="D20:F20"/>
    <mergeCell ref="L20:L21"/>
    <mergeCell ref="M20:M21"/>
    <mergeCell ref="D22:F22"/>
    <mergeCell ref="D23:F23"/>
    <mergeCell ref="D26:F26"/>
    <mergeCell ref="L26:L27"/>
    <mergeCell ref="M26:M27"/>
    <mergeCell ref="D29:F29"/>
    <mergeCell ref="D30:F30"/>
    <mergeCell ref="D31:F31"/>
    <mergeCell ref="D33:F33"/>
    <mergeCell ref="D34:F34"/>
    <mergeCell ref="D36:F36"/>
    <mergeCell ref="G36:H36"/>
    <mergeCell ref="I36:I37"/>
    <mergeCell ref="J36:K36"/>
    <mergeCell ref="D37:F37"/>
    <mergeCell ref="D41:F41"/>
    <mergeCell ref="D42:F42"/>
    <mergeCell ref="D46:F46"/>
    <mergeCell ref="D47:F47"/>
    <mergeCell ref="D48:F48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5:F75"/>
    <mergeCell ref="D76:F76"/>
    <mergeCell ref="D77:F77"/>
    <mergeCell ref="D82:F82"/>
    <mergeCell ref="D85:F85"/>
    <mergeCell ref="D86:F86"/>
    <mergeCell ref="D90:F90"/>
    <mergeCell ref="D91:F91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14:F114"/>
    <mergeCell ref="D115:F115"/>
    <mergeCell ref="D116:F116"/>
    <mergeCell ref="D121:F121"/>
    <mergeCell ref="D122:F122"/>
    <mergeCell ref="D123:F123"/>
    <mergeCell ref="D124:F124"/>
    <mergeCell ref="D125:F125"/>
    <mergeCell ref="D128:F129"/>
    <mergeCell ref="G128:G129"/>
    <mergeCell ref="H128:H129"/>
    <mergeCell ref="I128:I129"/>
    <mergeCell ref="J128:J129"/>
    <mergeCell ref="K128:K129"/>
    <mergeCell ref="D130:F130"/>
    <mergeCell ref="D138:F138"/>
    <mergeCell ref="D139:F139"/>
    <mergeCell ref="D140:F140"/>
    <mergeCell ref="D141:F141"/>
    <mergeCell ref="D146:F146"/>
    <mergeCell ref="D149:F149"/>
    <mergeCell ref="D155:F155"/>
    <mergeCell ref="D156:F1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Admin</cp:lastModifiedBy>
  <cp:lastPrinted>2013-08-12T09:46:42Z</cp:lastPrinted>
  <dcterms:modified xsi:type="dcterms:W3CDTF">2013-08-30T09:36:04Z</dcterms:modified>
  <cp:revision>0</cp:revision>
  <dc:subject/>
  <dc:title/>
</cp:coreProperties>
</file>